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99119"/>
        <c:axId val="76397039"/>
      </c:barChart>
      <c:catAx>
        <c:axId val="1269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039"/>
        <c:auto val="1"/>
        <c:lblAlgn val="ctr"/>
        <c:lblOffset val="100"/>
        <c:noMultiLvlLbl val="0"/>
      </c:catAx>
      <c:valAx>
        <c:axId val="763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56488"/>
        <c:axId val="7023551"/>
      </c:barChart>
      <c:catAx>
        <c:axId val="9615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51"/>
        <c:auto val="1"/>
        <c:lblAlgn val="ctr"/>
        <c:lblOffset val="100"/>
        <c:noMultiLvlLbl val="0"/>
      </c:catAx>
      <c:valAx>
        <c:axId val="70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80590"/>
        <c:axId val="93485145"/>
      </c:barChart>
      <c:catAx>
        <c:axId val="9098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45"/>
        <c:auto val="1"/>
        <c:lblAlgn val="ctr"/>
        <c:lblOffset val="100"/>
        <c:noMultiLvlLbl val="0"/>
      </c:catAx>
      <c:valAx>
        <c:axId val="934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43523"/>
        <c:axId val="78257293"/>
      </c:barChart>
      <c:catAx>
        <c:axId val="501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293"/>
        <c:auto val="1"/>
        <c:lblAlgn val="ctr"/>
        <c:lblOffset val="100"/>
        <c:noMultiLvlLbl val="0"/>
      </c:catAx>
      <c:valAx>
        <c:axId val="782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00292"/>
        <c:axId val="75129343"/>
      </c:barChart>
      <c:catAx>
        <c:axId val="571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343"/>
        <c:auto val="1"/>
        <c:lblAlgn val="ctr"/>
        <c:lblOffset val="100"/>
        <c:noMultiLvlLbl val="0"/>
      </c:catAx>
      <c:valAx>
        <c:axId val="751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60511"/>
        <c:axId val="85849677"/>
      </c:barChart>
      <c:catAx>
        <c:axId val="6476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677"/>
        <c:auto val="1"/>
        <c:lblAlgn val="ctr"/>
        <c:lblOffset val="100"/>
        <c:noMultiLvlLbl val="0"/>
      </c:catAx>
      <c:valAx>
        <c:axId val="858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7768"/>
        <c:axId val="98704423"/>
      </c:barChart>
      <c:catAx>
        <c:axId val="889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423"/>
        <c:auto val="1"/>
        <c:lblAlgn val="ctr"/>
        <c:lblOffset val="100"/>
        <c:noMultiLvlLbl val="0"/>
      </c:catAx>
      <c:valAx>
        <c:axId val="987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90758"/>
        <c:axId val="23513705"/>
      </c:barChart>
      <c:catAx>
        <c:axId val="137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705"/>
        <c:auto val="1"/>
        <c:lblAlgn val="ctr"/>
        <c:lblOffset val="100"/>
        <c:noMultiLvlLbl val="0"/>
      </c:catAx>
      <c:valAx>
        <c:axId val="235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56113"/>
        <c:axId val="40558944"/>
      </c:barChart>
      <c:catAx>
        <c:axId val="313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44"/>
        <c:auto val="1"/>
        <c:lblAlgn val="ctr"/>
        <c:lblOffset val="100"/>
        <c:noMultiLvlLbl val="0"/>
      </c:catAx>
      <c:valAx>
        <c:axId val="405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28462"/>
        <c:axId val="65737424"/>
      </c:barChart>
      <c:catAx>
        <c:axId val="858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424"/>
        <c:auto val="1"/>
        <c:lblAlgn val="ctr"/>
        <c:lblOffset val="100"/>
        <c:noMultiLvlLbl val="0"/>
      </c:catAx>
      <c:valAx>
        <c:axId val="657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1632"/>
        <c:axId val="83403025"/>
      </c:barChart>
      <c:catAx>
        <c:axId val="963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025"/>
        <c:auto val="1"/>
        <c:lblAlgn val="ctr"/>
        <c:lblOffset val="100"/>
        <c:noMultiLvlLbl val="0"/>
      </c:catAx>
      <c:valAx>
        <c:axId val="834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4611"/>
        <c:axId val="27066277"/>
      </c:barChart>
      <c:catAx>
        <c:axId val="688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277"/>
        <c:auto val="1"/>
        <c:lblAlgn val="ctr"/>
        <c:lblOffset val="100"/>
        <c:noMultiLvlLbl val="0"/>
      </c:catAx>
      <c:valAx>
        <c:axId val="270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9357"/>
        <c:axId val="35079021"/>
      </c:barChart>
      <c:catAx>
        <c:axId val="27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021"/>
        <c:auto val="1"/>
        <c:lblAlgn val="ctr"/>
        <c:lblOffset val="100"/>
        <c:noMultiLvlLbl val="0"/>
      </c:catAx>
      <c:valAx>
        <c:axId val="350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15554"/>
        <c:axId val="82100888"/>
      </c:barChart>
      <c:catAx>
        <c:axId val="541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88"/>
        <c:auto val="1"/>
        <c:lblAlgn val="ctr"/>
        <c:lblOffset val="100"/>
        <c:noMultiLvlLbl val="0"/>
      </c:catAx>
      <c:valAx>
        <c:axId val="821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24237"/>
        <c:axId val="95138727"/>
      </c:barChart>
      <c:catAx>
        <c:axId val="2842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727"/>
        <c:auto val="1"/>
        <c:lblAlgn val="ctr"/>
        <c:lblOffset val="100"/>
        <c:noMultiLvlLbl val="0"/>
      </c:catAx>
      <c:valAx>
        <c:axId val="951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47127"/>
        <c:axId val="8284941"/>
      </c:barChart>
      <c:catAx>
        <c:axId val="635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41"/>
        <c:auto val="1"/>
        <c:lblAlgn val="ctr"/>
        <c:lblOffset val="100"/>
        <c:noMultiLvlLbl val="0"/>
      </c:catAx>
      <c:valAx>
        <c:axId val="82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78064"/>
        <c:axId val="87081425"/>
      </c:barChart>
      <c:catAx>
        <c:axId val="388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425"/>
        <c:auto val="1"/>
        <c:lblAlgn val="ctr"/>
        <c:lblOffset val="100"/>
        <c:noMultiLvlLbl val="0"/>
      </c:catAx>
      <c:valAx>
        <c:axId val="870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0065"/>
        <c:axId val="13522336"/>
      </c:barChart>
      <c:catAx>
        <c:axId val="15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336"/>
        <c:auto val="1"/>
        <c:lblAlgn val="ctr"/>
        <c:lblOffset val="100"/>
        <c:noMultiLvlLbl val="0"/>
      </c:catAx>
      <c:valAx>
        <c:axId val="135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