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84714"/>
        <c:axId val="91145156"/>
      </c:scatterChart>
      <c:valAx>
        <c:axId val="77184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156"/>
        <c:crossesAt val="0"/>
        <c:crossBetween val="midCat"/>
      </c:valAx>
      <c:valAx>
        <c:axId val="91145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25087"/>
        <c:axId val="30166010"/>
      </c:scatterChart>
      <c:valAx>
        <c:axId val="5882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010"/>
        <c:crossesAt val="0"/>
        <c:crossBetween val="midCat"/>
      </c:valAx>
      <c:valAx>
        <c:axId val="3016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24917"/>
        <c:axId val="58792894"/>
      </c:scatterChart>
      <c:valAx>
        <c:axId val="9142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894"/>
        <c:crossesAt val="0"/>
        <c:crossBetween val="midCat"/>
      </c:valAx>
      <c:valAx>
        <c:axId val="5879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67128"/>
        <c:axId val="73628450"/>
      </c:scatterChart>
      <c:valAx>
        <c:axId val="6346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450"/>
        <c:crossesAt val="0"/>
        <c:crossBetween val="midCat"/>
      </c:valAx>
      <c:valAx>
        <c:axId val="73628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