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79548"/>
        <c:axId val="57768007"/>
      </c:scatterChart>
      <c:valAx>
        <c:axId val="80679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007"/>
        <c:crossesAt val="0"/>
        <c:crossBetween val="midCat"/>
      </c:valAx>
      <c:valAx>
        <c:axId val="57768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672"/>
        <c:axId val="62448596"/>
      </c:scatterChart>
      <c:valAx>
        <c:axId val="669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596"/>
        <c:crossesAt val="0"/>
        <c:crossBetween val="midCat"/>
      </c:valAx>
      <c:valAx>
        <c:axId val="62448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78023"/>
        <c:axId val="44587224"/>
      </c:scatterChart>
      <c:valAx>
        <c:axId val="88178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224"/>
        <c:crossesAt val="0"/>
        <c:crossBetween val="midCat"/>
      </c:valAx>
      <c:valAx>
        <c:axId val="44587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13266"/>
        <c:axId val="92130344"/>
      </c:scatterChart>
      <c:valAx>
        <c:axId val="13513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344"/>
        <c:crossesAt val="0"/>
        <c:crossBetween val="midCat"/>
      </c:valAx>
      <c:valAx>
        <c:axId val="92130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