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62605"/>
        <c:axId val="20637900"/>
      </c:barChart>
      <c:catAx>
        <c:axId val="557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900"/>
        <c:auto val="1"/>
        <c:lblAlgn val="ctr"/>
        <c:lblOffset val="100"/>
        <c:noMultiLvlLbl val="0"/>
      </c:catAx>
      <c:valAx>
        <c:axId val="206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97594"/>
        <c:axId val="41269930"/>
      </c:barChart>
      <c:catAx>
        <c:axId val="969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930"/>
        <c:auto val="1"/>
        <c:lblAlgn val="ctr"/>
        <c:lblOffset val="100"/>
        <c:noMultiLvlLbl val="0"/>
      </c:catAx>
      <c:valAx>
        <c:axId val="412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47225"/>
        <c:axId val="2567666"/>
      </c:barChart>
      <c:catAx>
        <c:axId val="870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66"/>
        <c:auto val="1"/>
        <c:lblAlgn val="ctr"/>
        <c:lblOffset val="100"/>
        <c:noMultiLvlLbl val="0"/>
      </c:catAx>
      <c:valAx>
        <c:axId val="25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36346"/>
        <c:axId val="37318012"/>
      </c:barChart>
      <c:catAx>
        <c:axId val="685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012"/>
        <c:auto val="1"/>
        <c:lblAlgn val="ctr"/>
        <c:lblOffset val="100"/>
        <c:noMultiLvlLbl val="0"/>
      </c:catAx>
      <c:valAx>
        <c:axId val="373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87181"/>
        <c:axId val="86835411"/>
      </c:barChart>
      <c:catAx>
        <c:axId val="3898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411"/>
        <c:auto val="1"/>
        <c:lblAlgn val="ctr"/>
        <c:lblOffset val="100"/>
        <c:noMultiLvlLbl val="0"/>
      </c:catAx>
      <c:valAx>
        <c:axId val="868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7040"/>
        <c:axId val="88717936"/>
      </c:barChart>
      <c:catAx>
        <c:axId val="232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936"/>
        <c:auto val="1"/>
        <c:lblAlgn val="ctr"/>
        <c:lblOffset val="100"/>
        <c:noMultiLvlLbl val="0"/>
      </c:catAx>
      <c:valAx>
        <c:axId val="887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4649"/>
        <c:axId val="37278080"/>
      </c:barChart>
      <c:catAx>
        <c:axId val="383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080"/>
        <c:auto val="1"/>
        <c:lblAlgn val="ctr"/>
        <c:lblOffset val="100"/>
        <c:noMultiLvlLbl val="0"/>
      </c:catAx>
      <c:valAx>
        <c:axId val="372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75732"/>
        <c:axId val="52665280"/>
      </c:barChart>
      <c:catAx>
        <c:axId val="664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280"/>
        <c:auto val="1"/>
        <c:lblAlgn val="ctr"/>
        <c:lblOffset val="100"/>
        <c:noMultiLvlLbl val="0"/>
      </c:catAx>
      <c:valAx>
        <c:axId val="526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93367"/>
        <c:axId val="95433883"/>
      </c:barChart>
      <c:catAx>
        <c:axId val="850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83"/>
        <c:auto val="1"/>
        <c:lblAlgn val="ctr"/>
        <c:lblOffset val="100"/>
        <c:noMultiLvlLbl val="0"/>
      </c:catAx>
      <c:valAx>
        <c:axId val="954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44009"/>
        <c:axId val="82644907"/>
      </c:barChart>
      <c:catAx>
        <c:axId val="762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07"/>
        <c:auto val="1"/>
        <c:lblAlgn val="ctr"/>
        <c:lblOffset val="100"/>
        <c:noMultiLvlLbl val="0"/>
      </c:catAx>
      <c:valAx>
        <c:axId val="826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5520"/>
        <c:axId val="82692028"/>
      </c:barChart>
      <c:catAx>
        <c:axId val="857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028"/>
        <c:auto val="1"/>
        <c:lblAlgn val="ctr"/>
        <c:lblOffset val="100"/>
        <c:noMultiLvlLbl val="0"/>
      </c:catAx>
      <c:valAx>
        <c:axId val="826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6979"/>
        <c:axId val="42624958"/>
      </c:barChart>
      <c:catAx>
        <c:axId val="124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958"/>
        <c:auto val="1"/>
        <c:lblAlgn val="ctr"/>
        <c:lblOffset val="100"/>
        <c:noMultiLvlLbl val="0"/>
      </c:catAx>
      <c:valAx>
        <c:axId val="426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3532"/>
        <c:axId val="12560857"/>
      </c:barChart>
      <c:catAx>
        <c:axId val="8528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857"/>
        <c:auto val="1"/>
        <c:lblAlgn val="ctr"/>
        <c:lblOffset val="100"/>
        <c:noMultiLvlLbl val="0"/>
      </c:catAx>
      <c:valAx>
        <c:axId val="125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3879"/>
        <c:axId val="39403956"/>
      </c:barChart>
      <c:catAx>
        <c:axId val="310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956"/>
        <c:auto val="1"/>
        <c:lblAlgn val="ctr"/>
        <c:lblOffset val="100"/>
        <c:noMultiLvlLbl val="0"/>
      </c:catAx>
      <c:valAx>
        <c:axId val="394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10997"/>
        <c:axId val="61446450"/>
      </c:barChart>
      <c:catAx>
        <c:axId val="9471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50"/>
        <c:auto val="1"/>
        <c:lblAlgn val="ctr"/>
        <c:lblOffset val="100"/>
        <c:noMultiLvlLbl val="0"/>
      </c:catAx>
      <c:valAx>
        <c:axId val="614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7387"/>
        <c:axId val="87979088"/>
      </c:barChart>
      <c:catAx>
        <c:axId val="94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88"/>
        <c:auto val="1"/>
        <c:lblAlgn val="ctr"/>
        <c:lblOffset val="100"/>
        <c:noMultiLvlLbl val="0"/>
      </c:catAx>
      <c:valAx>
        <c:axId val="879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68345"/>
        <c:axId val="44123175"/>
      </c:barChart>
      <c:catAx>
        <c:axId val="300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175"/>
        <c:auto val="1"/>
        <c:lblAlgn val="ctr"/>
        <c:lblOffset val="100"/>
        <c:noMultiLvlLbl val="0"/>
      </c:catAx>
      <c:valAx>
        <c:axId val="441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3447"/>
        <c:axId val="8803751"/>
      </c:barChart>
      <c:catAx>
        <c:axId val="791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1"/>
        <c:auto val="1"/>
        <c:lblAlgn val="ctr"/>
        <c:lblOffset val="100"/>
        <c:noMultiLvlLbl val="0"/>
      </c:catAx>
      <c:valAx>
        <c:axId val="88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