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4513"/>
        <c:axId val="31949058"/>
      </c:scatterChart>
      <c:valAx>
        <c:axId val="3432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058"/>
        <c:crossesAt val="0"/>
        <c:crossBetween val="midCat"/>
      </c:valAx>
      <c:valAx>
        <c:axId val="3194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43195"/>
        <c:axId val="99063904"/>
      </c:scatterChart>
      <c:valAx>
        <c:axId val="1284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904"/>
        <c:crossesAt val="0"/>
        <c:crossBetween val="midCat"/>
      </c:valAx>
      <c:valAx>
        <c:axId val="9906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4095"/>
        <c:axId val="20092874"/>
      </c:scatterChart>
      <c:valAx>
        <c:axId val="3695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74"/>
        <c:crossesAt val="0"/>
        <c:crossBetween val="midCat"/>
      </c:valAx>
      <c:valAx>
        <c:axId val="2009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9953"/>
        <c:axId val="48347891"/>
      </c:scatterChart>
      <c:valAx>
        <c:axId val="7917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891"/>
        <c:crossesAt val="0"/>
        <c:crossBetween val="midCat"/>
      </c:valAx>
      <c:valAx>
        <c:axId val="4834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