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8618"/>
        <c:axId val="69695715"/>
      </c:barChart>
      <c:catAx>
        <c:axId val="508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15"/>
        <c:auto val="1"/>
        <c:lblAlgn val="ctr"/>
        <c:lblOffset val="100"/>
        <c:noMultiLvlLbl val="0"/>
      </c:catAx>
      <c:valAx>
        <c:axId val="696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5637"/>
        <c:axId val="21854754"/>
      </c:barChart>
      <c:catAx>
        <c:axId val="455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54"/>
        <c:auto val="1"/>
        <c:lblAlgn val="ctr"/>
        <c:lblOffset val="100"/>
        <c:noMultiLvlLbl val="0"/>
      </c:catAx>
      <c:valAx>
        <c:axId val="218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83099"/>
        <c:axId val="78787967"/>
      </c:barChart>
      <c:catAx>
        <c:axId val="862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67"/>
        <c:auto val="1"/>
        <c:lblAlgn val="ctr"/>
        <c:lblOffset val="100"/>
        <c:noMultiLvlLbl val="0"/>
      </c:catAx>
      <c:valAx>
        <c:axId val="787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5985"/>
        <c:axId val="27712180"/>
      </c:barChart>
      <c:catAx>
        <c:axId val="404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80"/>
        <c:auto val="1"/>
        <c:lblAlgn val="ctr"/>
        <c:lblOffset val="100"/>
        <c:noMultiLvlLbl val="0"/>
      </c:catAx>
      <c:valAx>
        <c:axId val="277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70251"/>
        <c:axId val="12953591"/>
      </c:barChart>
      <c:catAx>
        <c:axId val="582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91"/>
        <c:auto val="1"/>
        <c:lblAlgn val="ctr"/>
        <c:lblOffset val="100"/>
        <c:noMultiLvlLbl val="0"/>
      </c:catAx>
      <c:valAx>
        <c:axId val="129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3106"/>
        <c:axId val="76753073"/>
      </c:barChart>
      <c:catAx>
        <c:axId val="723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73"/>
        <c:auto val="1"/>
        <c:lblAlgn val="ctr"/>
        <c:lblOffset val="100"/>
        <c:noMultiLvlLbl val="0"/>
      </c:catAx>
      <c:valAx>
        <c:axId val="767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363"/>
        <c:axId val="49564013"/>
      </c:barChart>
      <c:catAx>
        <c:axId val="97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13"/>
        <c:auto val="1"/>
        <c:lblAlgn val="ctr"/>
        <c:lblOffset val="100"/>
        <c:noMultiLvlLbl val="0"/>
      </c:catAx>
      <c:valAx>
        <c:axId val="495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3254"/>
        <c:axId val="26240054"/>
      </c:barChart>
      <c:catAx>
        <c:axId val="567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054"/>
        <c:auto val="1"/>
        <c:lblAlgn val="ctr"/>
        <c:lblOffset val="100"/>
        <c:noMultiLvlLbl val="0"/>
      </c:catAx>
      <c:valAx>
        <c:axId val="262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9065"/>
        <c:axId val="92438957"/>
      </c:barChart>
      <c:catAx>
        <c:axId val="995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957"/>
        <c:auto val="1"/>
        <c:lblAlgn val="ctr"/>
        <c:lblOffset val="100"/>
        <c:noMultiLvlLbl val="0"/>
      </c:catAx>
      <c:valAx>
        <c:axId val="924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7769"/>
        <c:axId val="91153622"/>
      </c:barChart>
      <c:catAx>
        <c:axId val="765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22"/>
        <c:auto val="1"/>
        <c:lblAlgn val="ctr"/>
        <c:lblOffset val="100"/>
        <c:noMultiLvlLbl val="0"/>
      </c:catAx>
      <c:valAx>
        <c:axId val="911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5584"/>
        <c:axId val="77136578"/>
      </c:barChart>
      <c:catAx>
        <c:axId val="535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578"/>
        <c:auto val="1"/>
        <c:lblAlgn val="ctr"/>
        <c:lblOffset val="100"/>
        <c:noMultiLvlLbl val="0"/>
      </c:catAx>
      <c:valAx>
        <c:axId val="771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3210"/>
        <c:axId val="56049962"/>
      </c:barChart>
      <c:catAx>
        <c:axId val="343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962"/>
        <c:auto val="1"/>
        <c:lblAlgn val="ctr"/>
        <c:lblOffset val="100"/>
        <c:noMultiLvlLbl val="0"/>
      </c:catAx>
      <c:valAx>
        <c:axId val="560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6920"/>
        <c:axId val="53846341"/>
      </c:barChart>
      <c:catAx>
        <c:axId val="810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41"/>
        <c:auto val="1"/>
        <c:lblAlgn val="ctr"/>
        <c:lblOffset val="100"/>
        <c:noMultiLvlLbl val="0"/>
      </c:catAx>
      <c:valAx>
        <c:axId val="538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861"/>
        <c:axId val="37712644"/>
      </c:barChart>
      <c:catAx>
        <c:axId val="830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44"/>
        <c:auto val="1"/>
        <c:lblAlgn val="ctr"/>
        <c:lblOffset val="100"/>
        <c:noMultiLvlLbl val="0"/>
      </c:catAx>
      <c:valAx>
        <c:axId val="377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9243"/>
        <c:axId val="63457476"/>
      </c:barChart>
      <c:catAx>
        <c:axId val="220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476"/>
        <c:auto val="1"/>
        <c:lblAlgn val="ctr"/>
        <c:lblOffset val="100"/>
        <c:noMultiLvlLbl val="0"/>
      </c:catAx>
      <c:valAx>
        <c:axId val="634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5897"/>
        <c:axId val="94239850"/>
      </c:barChart>
      <c:catAx>
        <c:axId val="360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50"/>
        <c:auto val="1"/>
        <c:lblAlgn val="ctr"/>
        <c:lblOffset val="100"/>
        <c:noMultiLvlLbl val="0"/>
      </c:catAx>
      <c:valAx>
        <c:axId val="942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4572"/>
        <c:axId val="88074750"/>
      </c:barChart>
      <c:catAx>
        <c:axId val="438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50"/>
        <c:auto val="1"/>
        <c:lblAlgn val="ctr"/>
        <c:lblOffset val="100"/>
        <c:noMultiLvlLbl val="0"/>
      </c:catAx>
      <c:valAx>
        <c:axId val="880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27960"/>
        <c:axId val="47716387"/>
      </c:barChart>
      <c:catAx>
        <c:axId val="589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387"/>
        <c:auto val="1"/>
        <c:lblAlgn val="ctr"/>
        <c:lblOffset val="100"/>
        <c:noMultiLvlLbl val="0"/>
      </c:catAx>
      <c:valAx>
        <c:axId val="477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