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19117"/>
        <c:axId val="78643925"/>
      </c:scatterChart>
      <c:valAx>
        <c:axId val="9641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925"/>
        <c:crossesAt val="0"/>
        <c:crossBetween val="midCat"/>
      </c:valAx>
      <c:valAx>
        <c:axId val="7864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60622"/>
        <c:axId val="85096124"/>
      </c:scatterChart>
      <c:valAx>
        <c:axId val="1706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124"/>
        <c:crossesAt val="0"/>
        <c:crossBetween val="midCat"/>
      </c:valAx>
      <c:valAx>
        <c:axId val="8509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05444"/>
        <c:axId val="99055240"/>
      </c:scatterChart>
      <c:valAx>
        <c:axId val="6100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240"/>
        <c:crossesAt val="0"/>
        <c:crossBetween val="midCat"/>
      </c:valAx>
      <c:valAx>
        <c:axId val="9905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35127"/>
        <c:axId val="90619097"/>
      </c:scatterChart>
      <c:valAx>
        <c:axId val="5413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097"/>
        <c:crossesAt val="0"/>
        <c:crossBetween val="midCat"/>
      </c:valAx>
      <c:valAx>
        <c:axId val="9061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