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86894"/>
        <c:axId val="27317476"/>
      </c:barChart>
      <c:catAx>
        <c:axId val="732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476"/>
        <c:auto val="1"/>
        <c:lblAlgn val="ctr"/>
        <c:lblOffset val="100"/>
        <c:noMultiLvlLbl val="0"/>
      </c:catAx>
      <c:valAx>
        <c:axId val="273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4566"/>
        <c:axId val="14495658"/>
      </c:barChart>
      <c:catAx>
        <c:axId val="7663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58"/>
        <c:auto val="1"/>
        <c:lblAlgn val="ctr"/>
        <c:lblOffset val="100"/>
        <c:noMultiLvlLbl val="0"/>
      </c:catAx>
      <c:valAx>
        <c:axId val="144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06001"/>
        <c:axId val="7466985"/>
      </c:barChart>
      <c:catAx>
        <c:axId val="6570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85"/>
        <c:auto val="1"/>
        <c:lblAlgn val="ctr"/>
        <c:lblOffset val="100"/>
        <c:noMultiLvlLbl val="0"/>
      </c:catAx>
      <c:valAx>
        <c:axId val="74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81131"/>
        <c:axId val="68683385"/>
      </c:barChart>
      <c:catAx>
        <c:axId val="7688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385"/>
        <c:auto val="1"/>
        <c:lblAlgn val="ctr"/>
        <c:lblOffset val="100"/>
        <c:noMultiLvlLbl val="0"/>
      </c:catAx>
      <c:valAx>
        <c:axId val="6868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8583"/>
        <c:axId val="564172"/>
      </c:barChart>
      <c:catAx>
        <c:axId val="326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2"/>
        <c:auto val="1"/>
        <c:lblAlgn val="ctr"/>
        <c:lblOffset val="100"/>
        <c:noMultiLvlLbl val="0"/>
      </c:catAx>
      <c:valAx>
        <c:axId val="5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84138"/>
        <c:axId val="54661521"/>
      </c:barChart>
      <c:catAx>
        <c:axId val="9718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521"/>
        <c:auto val="1"/>
        <c:lblAlgn val="ctr"/>
        <c:lblOffset val="100"/>
        <c:noMultiLvlLbl val="0"/>
      </c:catAx>
      <c:valAx>
        <c:axId val="546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4054"/>
        <c:axId val="15784168"/>
      </c:barChart>
      <c:catAx>
        <c:axId val="4094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168"/>
        <c:auto val="1"/>
        <c:lblAlgn val="ctr"/>
        <c:lblOffset val="100"/>
        <c:noMultiLvlLbl val="0"/>
      </c:catAx>
      <c:valAx>
        <c:axId val="157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78102"/>
        <c:axId val="66638837"/>
      </c:barChart>
      <c:catAx>
        <c:axId val="400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837"/>
        <c:auto val="1"/>
        <c:lblAlgn val="ctr"/>
        <c:lblOffset val="100"/>
        <c:noMultiLvlLbl val="0"/>
      </c:catAx>
      <c:valAx>
        <c:axId val="666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88415"/>
        <c:axId val="62769855"/>
      </c:barChart>
      <c:catAx>
        <c:axId val="5558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855"/>
        <c:auto val="1"/>
        <c:lblAlgn val="ctr"/>
        <c:lblOffset val="100"/>
        <c:noMultiLvlLbl val="0"/>
      </c:catAx>
      <c:valAx>
        <c:axId val="627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18237"/>
        <c:axId val="91676587"/>
      </c:barChart>
      <c:catAx>
        <c:axId val="567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587"/>
        <c:auto val="1"/>
        <c:lblAlgn val="ctr"/>
        <c:lblOffset val="100"/>
        <c:noMultiLvlLbl val="0"/>
      </c:catAx>
      <c:valAx>
        <c:axId val="916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03265"/>
        <c:axId val="6754707"/>
      </c:barChart>
      <c:catAx>
        <c:axId val="6440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07"/>
        <c:auto val="1"/>
        <c:lblAlgn val="ctr"/>
        <c:lblOffset val="100"/>
        <c:noMultiLvlLbl val="0"/>
      </c:catAx>
      <c:valAx>
        <c:axId val="67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3473"/>
        <c:axId val="94165547"/>
      </c:barChart>
      <c:catAx>
        <c:axId val="7796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547"/>
        <c:auto val="1"/>
        <c:lblAlgn val="ctr"/>
        <c:lblOffset val="100"/>
        <c:noMultiLvlLbl val="0"/>
      </c:catAx>
      <c:valAx>
        <c:axId val="941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9669"/>
        <c:axId val="74326392"/>
      </c:barChart>
      <c:catAx>
        <c:axId val="961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392"/>
        <c:auto val="1"/>
        <c:lblAlgn val="ctr"/>
        <c:lblOffset val="100"/>
        <c:noMultiLvlLbl val="0"/>
      </c:catAx>
      <c:valAx>
        <c:axId val="743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22586"/>
        <c:axId val="83825380"/>
      </c:barChart>
      <c:catAx>
        <c:axId val="5232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80"/>
        <c:auto val="1"/>
        <c:lblAlgn val="ctr"/>
        <c:lblOffset val="100"/>
        <c:noMultiLvlLbl val="0"/>
      </c:catAx>
      <c:valAx>
        <c:axId val="838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12514"/>
        <c:axId val="61611858"/>
      </c:barChart>
      <c:catAx>
        <c:axId val="469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858"/>
        <c:auto val="1"/>
        <c:lblAlgn val="ctr"/>
        <c:lblOffset val="100"/>
        <c:noMultiLvlLbl val="0"/>
      </c:catAx>
      <c:valAx>
        <c:axId val="616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1384"/>
        <c:axId val="62802014"/>
      </c:barChart>
      <c:catAx>
        <c:axId val="58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014"/>
        <c:auto val="1"/>
        <c:lblAlgn val="ctr"/>
        <c:lblOffset val="100"/>
        <c:noMultiLvlLbl val="0"/>
      </c:catAx>
      <c:valAx>
        <c:axId val="628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40624"/>
        <c:axId val="3946858"/>
      </c:barChart>
      <c:catAx>
        <c:axId val="4004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58"/>
        <c:auto val="1"/>
        <c:lblAlgn val="ctr"/>
        <c:lblOffset val="100"/>
        <c:noMultiLvlLbl val="0"/>
      </c:catAx>
      <c:valAx>
        <c:axId val="39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4461"/>
        <c:axId val="37163412"/>
      </c:barChart>
      <c:catAx>
        <c:axId val="43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412"/>
        <c:auto val="1"/>
        <c:lblAlgn val="ctr"/>
        <c:lblOffset val="100"/>
        <c:noMultiLvlLbl val="0"/>
      </c:catAx>
      <c:valAx>
        <c:axId val="3716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