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319940"/>
        <c:axId val="44573060"/>
      </c:barChart>
      <c:catAx>
        <c:axId val="74319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3060"/>
        <c:auto val="1"/>
        <c:lblAlgn val="ctr"/>
        <c:lblOffset val="100"/>
        <c:noMultiLvlLbl val="0"/>
      </c:catAx>
      <c:valAx>
        <c:axId val="44573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9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420789"/>
        <c:axId val="30835399"/>
      </c:barChart>
      <c:catAx>
        <c:axId val="96420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5399"/>
        <c:auto val="1"/>
        <c:lblAlgn val="ctr"/>
        <c:lblOffset val="100"/>
        <c:noMultiLvlLbl val="0"/>
      </c:catAx>
      <c:valAx>
        <c:axId val="30835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0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423201"/>
        <c:axId val="64556880"/>
      </c:barChart>
      <c:catAx>
        <c:axId val="29423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6880"/>
        <c:auto val="1"/>
        <c:lblAlgn val="ctr"/>
        <c:lblOffset val="100"/>
        <c:noMultiLvlLbl val="0"/>
      </c:catAx>
      <c:valAx>
        <c:axId val="64556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3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025680"/>
        <c:axId val="7272700"/>
      </c:barChart>
      <c:catAx>
        <c:axId val="35025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700"/>
        <c:auto val="1"/>
        <c:lblAlgn val="ctr"/>
        <c:lblOffset val="100"/>
        <c:noMultiLvlLbl val="0"/>
      </c:catAx>
      <c:valAx>
        <c:axId val="7272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5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786566"/>
        <c:axId val="85721001"/>
      </c:barChart>
      <c:catAx>
        <c:axId val="85786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1001"/>
        <c:auto val="1"/>
        <c:lblAlgn val="ctr"/>
        <c:lblOffset val="100"/>
        <c:noMultiLvlLbl val="0"/>
      </c:catAx>
      <c:valAx>
        <c:axId val="85721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6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509150"/>
        <c:axId val="74541992"/>
      </c:barChart>
      <c:catAx>
        <c:axId val="81509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1992"/>
        <c:auto val="1"/>
        <c:lblAlgn val="ctr"/>
        <c:lblOffset val="100"/>
        <c:noMultiLvlLbl val="0"/>
      </c:catAx>
      <c:valAx>
        <c:axId val="74541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9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961445"/>
        <c:axId val="2335756"/>
      </c:barChart>
      <c:catAx>
        <c:axId val="32961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756"/>
        <c:auto val="1"/>
        <c:lblAlgn val="ctr"/>
        <c:lblOffset val="100"/>
        <c:noMultiLvlLbl val="0"/>
      </c:catAx>
      <c:valAx>
        <c:axId val="2335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1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02024"/>
        <c:axId val="95413727"/>
      </c:barChart>
      <c:catAx>
        <c:axId val="4802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3727"/>
        <c:auto val="1"/>
        <c:lblAlgn val="ctr"/>
        <c:lblOffset val="100"/>
        <c:noMultiLvlLbl val="0"/>
      </c:catAx>
      <c:valAx>
        <c:axId val="95413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067233"/>
        <c:axId val="83306040"/>
      </c:barChart>
      <c:catAx>
        <c:axId val="41067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6040"/>
        <c:auto val="1"/>
        <c:lblAlgn val="ctr"/>
        <c:lblOffset val="100"/>
        <c:noMultiLvlLbl val="0"/>
      </c:catAx>
      <c:valAx>
        <c:axId val="83306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7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540155"/>
        <c:axId val="1853582"/>
      </c:barChart>
      <c:catAx>
        <c:axId val="49540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582"/>
        <c:auto val="1"/>
        <c:lblAlgn val="ctr"/>
        <c:lblOffset val="100"/>
        <c:noMultiLvlLbl val="0"/>
      </c:catAx>
      <c:valAx>
        <c:axId val="1853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0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872681"/>
        <c:axId val="5093337"/>
      </c:barChart>
      <c:catAx>
        <c:axId val="31872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337"/>
        <c:auto val="1"/>
        <c:lblAlgn val="ctr"/>
        <c:lblOffset val="100"/>
        <c:noMultiLvlLbl val="0"/>
      </c:catAx>
      <c:valAx>
        <c:axId val="5093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2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651077"/>
        <c:axId val="40471749"/>
      </c:barChart>
      <c:catAx>
        <c:axId val="88651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1749"/>
        <c:auto val="1"/>
        <c:lblAlgn val="ctr"/>
        <c:lblOffset val="100"/>
        <c:noMultiLvlLbl val="0"/>
      </c:catAx>
      <c:valAx>
        <c:axId val="40471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1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593892"/>
        <c:axId val="17324862"/>
      </c:barChart>
      <c:catAx>
        <c:axId val="61593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4862"/>
        <c:auto val="1"/>
        <c:lblAlgn val="ctr"/>
        <c:lblOffset val="100"/>
        <c:noMultiLvlLbl val="0"/>
      </c:catAx>
      <c:valAx>
        <c:axId val="17324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3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718827"/>
        <c:axId val="67529800"/>
      </c:barChart>
      <c:catAx>
        <c:axId val="28718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9800"/>
        <c:auto val="1"/>
        <c:lblAlgn val="ctr"/>
        <c:lblOffset val="100"/>
        <c:noMultiLvlLbl val="0"/>
      </c:catAx>
      <c:valAx>
        <c:axId val="67529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8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161245"/>
        <c:axId val="22873440"/>
      </c:barChart>
      <c:catAx>
        <c:axId val="20161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3440"/>
        <c:auto val="1"/>
        <c:lblAlgn val="ctr"/>
        <c:lblOffset val="100"/>
        <c:noMultiLvlLbl val="0"/>
      </c:catAx>
      <c:valAx>
        <c:axId val="22873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1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487086"/>
        <c:axId val="64401827"/>
      </c:barChart>
      <c:catAx>
        <c:axId val="27487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1827"/>
        <c:auto val="1"/>
        <c:lblAlgn val="ctr"/>
        <c:lblOffset val="100"/>
        <c:noMultiLvlLbl val="0"/>
      </c:catAx>
      <c:valAx>
        <c:axId val="64401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7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48505"/>
        <c:axId val="42636721"/>
      </c:barChart>
      <c:catAx>
        <c:axId val="5348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6721"/>
        <c:auto val="1"/>
        <c:lblAlgn val="ctr"/>
        <c:lblOffset val="100"/>
        <c:noMultiLvlLbl val="0"/>
      </c:catAx>
      <c:valAx>
        <c:axId val="42636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098347"/>
        <c:axId val="68251877"/>
      </c:barChart>
      <c:catAx>
        <c:axId val="25098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1877"/>
        <c:auto val="1"/>
        <c:lblAlgn val="ctr"/>
        <c:lblOffset val="100"/>
        <c:noMultiLvlLbl val="0"/>
      </c:catAx>
      <c:valAx>
        <c:axId val="68251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8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