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81460"/>
        <c:axId val="5015059"/>
      </c:scatterChart>
      <c:valAx>
        <c:axId val="6058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59"/>
        <c:crossesAt val="0"/>
        <c:crossBetween val="midCat"/>
      </c:valAx>
      <c:valAx>
        <c:axId val="501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1815"/>
        <c:axId val="98518058"/>
      </c:scatterChart>
      <c:valAx>
        <c:axId val="5976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058"/>
        <c:crossesAt val="0"/>
        <c:crossBetween val="midCat"/>
      </c:valAx>
      <c:valAx>
        <c:axId val="9851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3111"/>
        <c:axId val="37542502"/>
      </c:scatterChart>
      <c:valAx>
        <c:axId val="3818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02"/>
        <c:crossesAt val="0"/>
        <c:crossBetween val="midCat"/>
      </c:valAx>
      <c:valAx>
        <c:axId val="3754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1484"/>
        <c:axId val="1294588"/>
      </c:scatterChart>
      <c:valAx>
        <c:axId val="2200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8"/>
        <c:crossesAt val="0"/>
        <c:crossBetween val="midCat"/>
      </c:valAx>
      <c:valAx>
        <c:axId val="129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