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0992"/>
        <c:axId val="91735312"/>
      </c:barChart>
      <c:catAx>
        <c:axId val="833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12"/>
        <c:auto val="1"/>
        <c:lblAlgn val="ctr"/>
        <c:lblOffset val="100"/>
        <c:noMultiLvlLbl val="0"/>
      </c:catAx>
      <c:valAx>
        <c:axId val="917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8964"/>
        <c:axId val="66029171"/>
      </c:barChart>
      <c:catAx>
        <c:axId val="439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71"/>
        <c:auto val="1"/>
        <c:lblAlgn val="ctr"/>
        <c:lblOffset val="100"/>
        <c:noMultiLvlLbl val="0"/>
      </c:catAx>
      <c:valAx>
        <c:axId val="660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5599"/>
        <c:axId val="26392821"/>
      </c:barChart>
      <c:catAx>
        <c:axId val="482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21"/>
        <c:auto val="1"/>
        <c:lblAlgn val="ctr"/>
        <c:lblOffset val="100"/>
        <c:noMultiLvlLbl val="0"/>
      </c:catAx>
      <c:valAx>
        <c:axId val="263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52417"/>
        <c:axId val="5681894"/>
      </c:barChart>
      <c:catAx>
        <c:axId val="802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94"/>
        <c:auto val="1"/>
        <c:lblAlgn val="ctr"/>
        <c:lblOffset val="100"/>
        <c:noMultiLvlLbl val="0"/>
      </c:catAx>
      <c:valAx>
        <c:axId val="56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4603"/>
        <c:axId val="41114484"/>
      </c:barChart>
      <c:catAx>
        <c:axId val="845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84"/>
        <c:auto val="1"/>
        <c:lblAlgn val="ctr"/>
        <c:lblOffset val="100"/>
        <c:noMultiLvlLbl val="0"/>
      </c:catAx>
      <c:valAx>
        <c:axId val="411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9751"/>
        <c:axId val="99300997"/>
      </c:barChart>
      <c:catAx>
        <c:axId val="530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97"/>
        <c:auto val="1"/>
        <c:lblAlgn val="ctr"/>
        <c:lblOffset val="100"/>
        <c:noMultiLvlLbl val="0"/>
      </c:catAx>
      <c:valAx>
        <c:axId val="9930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0470"/>
        <c:axId val="52679110"/>
      </c:barChart>
      <c:catAx>
        <c:axId val="623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110"/>
        <c:auto val="1"/>
        <c:lblAlgn val="ctr"/>
        <c:lblOffset val="100"/>
        <c:noMultiLvlLbl val="0"/>
      </c:catAx>
      <c:valAx>
        <c:axId val="526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2781"/>
        <c:axId val="22983999"/>
      </c:barChart>
      <c:catAx>
        <c:axId val="627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99"/>
        <c:auto val="1"/>
        <c:lblAlgn val="ctr"/>
        <c:lblOffset val="100"/>
        <c:noMultiLvlLbl val="0"/>
      </c:catAx>
      <c:valAx>
        <c:axId val="229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46191"/>
        <c:axId val="53308790"/>
      </c:barChart>
      <c:catAx>
        <c:axId val="995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790"/>
        <c:auto val="1"/>
        <c:lblAlgn val="ctr"/>
        <c:lblOffset val="100"/>
        <c:noMultiLvlLbl val="0"/>
      </c:catAx>
      <c:valAx>
        <c:axId val="533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8548"/>
        <c:axId val="49351016"/>
      </c:barChart>
      <c:catAx>
        <c:axId val="839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16"/>
        <c:auto val="1"/>
        <c:lblAlgn val="ctr"/>
        <c:lblOffset val="100"/>
        <c:noMultiLvlLbl val="0"/>
      </c:catAx>
      <c:valAx>
        <c:axId val="493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023"/>
        <c:axId val="55861946"/>
      </c:barChart>
      <c:catAx>
        <c:axId val="18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946"/>
        <c:auto val="1"/>
        <c:lblAlgn val="ctr"/>
        <c:lblOffset val="100"/>
        <c:noMultiLvlLbl val="0"/>
      </c:catAx>
      <c:valAx>
        <c:axId val="558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7881"/>
        <c:axId val="90422319"/>
      </c:barChart>
      <c:catAx>
        <c:axId val="531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19"/>
        <c:auto val="1"/>
        <c:lblAlgn val="ctr"/>
        <c:lblOffset val="100"/>
        <c:noMultiLvlLbl val="0"/>
      </c:catAx>
      <c:valAx>
        <c:axId val="904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85390"/>
        <c:axId val="50927294"/>
      </c:barChart>
      <c:catAx>
        <c:axId val="723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294"/>
        <c:auto val="1"/>
        <c:lblAlgn val="ctr"/>
        <c:lblOffset val="100"/>
        <c:noMultiLvlLbl val="0"/>
      </c:catAx>
      <c:valAx>
        <c:axId val="509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29033"/>
        <c:axId val="62150022"/>
      </c:barChart>
      <c:catAx>
        <c:axId val="572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22"/>
        <c:auto val="1"/>
        <c:lblAlgn val="ctr"/>
        <c:lblOffset val="100"/>
        <c:noMultiLvlLbl val="0"/>
      </c:catAx>
      <c:valAx>
        <c:axId val="621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7964"/>
        <c:axId val="41219821"/>
      </c:barChart>
      <c:catAx>
        <c:axId val="312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21"/>
        <c:auto val="1"/>
        <c:lblAlgn val="ctr"/>
        <c:lblOffset val="100"/>
        <c:noMultiLvlLbl val="0"/>
      </c:catAx>
      <c:valAx>
        <c:axId val="412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4122"/>
        <c:axId val="43198377"/>
      </c:barChart>
      <c:catAx>
        <c:axId val="463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377"/>
        <c:auto val="1"/>
        <c:lblAlgn val="ctr"/>
        <c:lblOffset val="100"/>
        <c:noMultiLvlLbl val="0"/>
      </c:catAx>
      <c:valAx>
        <c:axId val="431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5253"/>
        <c:axId val="50838584"/>
      </c:barChart>
      <c:catAx>
        <c:axId val="734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84"/>
        <c:auto val="1"/>
        <c:lblAlgn val="ctr"/>
        <c:lblOffset val="100"/>
        <c:noMultiLvlLbl val="0"/>
      </c:catAx>
      <c:valAx>
        <c:axId val="508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2189"/>
        <c:axId val="76956905"/>
      </c:barChart>
      <c:catAx>
        <c:axId val="469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905"/>
        <c:auto val="1"/>
        <c:lblAlgn val="ctr"/>
        <c:lblOffset val="100"/>
        <c:noMultiLvlLbl val="0"/>
      </c:catAx>
      <c:valAx>
        <c:axId val="769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