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50083"/>
        <c:axId val="23858171"/>
      </c:scatterChart>
      <c:valAx>
        <c:axId val="9275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171"/>
        <c:crossesAt val="0"/>
        <c:crossBetween val="midCat"/>
      </c:valAx>
      <c:valAx>
        <c:axId val="23858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27537"/>
        <c:axId val="36927839"/>
      </c:scatterChart>
      <c:valAx>
        <c:axId val="69427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839"/>
        <c:crossesAt val="0"/>
        <c:crossBetween val="midCat"/>
      </c:valAx>
      <c:valAx>
        <c:axId val="3692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24035"/>
        <c:axId val="62635059"/>
      </c:scatterChart>
      <c:valAx>
        <c:axId val="58424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059"/>
        <c:crossesAt val="0"/>
        <c:crossBetween val="midCat"/>
      </c:valAx>
      <c:valAx>
        <c:axId val="62635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37114"/>
        <c:axId val="56939727"/>
      </c:scatterChart>
      <c:valAx>
        <c:axId val="63737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727"/>
        <c:crossesAt val="0"/>
        <c:crossBetween val="midCat"/>
      </c:valAx>
      <c:valAx>
        <c:axId val="56939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