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9794"/>
        <c:axId val="9156646"/>
      </c:scatterChart>
      <c:valAx>
        <c:axId val="277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6"/>
        <c:crossesAt val="0"/>
        <c:crossBetween val="midCat"/>
      </c:valAx>
      <c:valAx>
        <c:axId val="915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0148"/>
        <c:axId val="49178504"/>
      </c:scatterChart>
      <c:valAx>
        <c:axId val="1667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504"/>
        <c:crossesAt val="0"/>
        <c:crossBetween val="midCat"/>
      </c:valAx>
      <c:valAx>
        <c:axId val="4917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87330"/>
        <c:axId val="11682456"/>
      </c:scatterChart>
      <c:valAx>
        <c:axId val="1408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456"/>
        <c:crossesAt val="0"/>
        <c:crossBetween val="midCat"/>
      </c:valAx>
      <c:valAx>
        <c:axId val="1168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9474"/>
        <c:axId val="5582428"/>
      </c:scatterChart>
      <c:valAx>
        <c:axId val="9518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8"/>
        <c:crossesAt val="0"/>
        <c:crossBetween val="midCat"/>
      </c:valAx>
      <c:valAx>
        <c:axId val="558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