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4779"/>
        <c:axId val="6015868"/>
      </c:barChart>
      <c:catAx>
        <c:axId val="304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8"/>
        <c:auto val="1"/>
        <c:lblAlgn val="ctr"/>
        <c:lblOffset val="100"/>
        <c:noMultiLvlLbl val="0"/>
      </c:catAx>
      <c:valAx>
        <c:axId val="60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34135"/>
        <c:axId val="25961449"/>
      </c:barChart>
      <c:catAx>
        <c:axId val="993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449"/>
        <c:auto val="1"/>
        <c:lblAlgn val="ctr"/>
        <c:lblOffset val="100"/>
        <c:noMultiLvlLbl val="0"/>
      </c:catAx>
      <c:valAx>
        <c:axId val="259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91955"/>
        <c:axId val="68757924"/>
      </c:barChart>
      <c:catAx>
        <c:axId val="667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24"/>
        <c:auto val="1"/>
        <c:lblAlgn val="ctr"/>
        <c:lblOffset val="100"/>
        <c:noMultiLvlLbl val="0"/>
      </c:catAx>
      <c:valAx>
        <c:axId val="687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76831"/>
        <c:axId val="51901191"/>
      </c:barChart>
      <c:catAx>
        <c:axId val="788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191"/>
        <c:auto val="1"/>
        <c:lblAlgn val="ctr"/>
        <c:lblOffset val="100"/>
        <c:noMultiLvlLbl val="0"/>
      </c:catAx>
      <c:valAx>
        <c:axId val="519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70272"/>
        <c:axId val="12980395"/>
      </c:barChart>
      <c:catAx>
        <c:axId val="644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395"/>
        <c:auto val="1"/>
        <c:lblAlgn val="ctr"/>
        <c:lblOffset val="100"/>
        <c:noMultiLvlLbl val="0"/>
      </c:catAx>
      <c:valAx>
        <c:axId val="129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3611"/>
        <c:axId val="66486502"/>
      </c:barChart>
      <c:catAx>
        <c:axId val="283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02"/>
        <c:auto val="1"/>
        <c:lblAlgn val="ctr"/>
        <c:lblOffset val="100"/>
        <c:noMultiLvlLbl val="0"/>
      </c:catAx>
      <c:valAx>
        <c:axId val="664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1939"/>
        <c:axId val="6250052"/>
      </c:barChart>
      <c:catAx>
        <c:axId val="424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52"/>
        <c:auto val="1"/>
        <c:lblAlgn val="ctr"/>
        <c:lblOffset val="100"/>
        <c:noMultiLvlLbl val="0"/>
      </c:catAx>
      <c:valAx>
        <c:axId val="62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39432"/>
        <c:axId val="36349870"/>
      </c:barChart>
      <c:catAx>
        <c:axId val="652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870"/>
        <c:auto val="1"/>
        <c:lblAlgn val="ctr"/>
        <c:lblOffset val="100"/>
        <c:noMultiLvlLbl val="0"/>
      </c:catAx>
      <c:valAx>
        <c:axId val="363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44936"/>
        <c:axId val="92883712"/>
      </c:barChart>
      <c:catAx>
        <c:axId val="277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712"/>
        <c:auto val="1"/>
        <c:lblAlgn val="ctr"/>
        <c:lblOffset val="100"/>
        <c:noMultiLvlLbl val="0"/>
      </c:catAx>
      <c:valAx>
        <c:axId val="928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85598"/>
        <c:axId val="53497031"/>
      </c:barChart>
      <c:catAx>
        <c:axId val="922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031"/>
        <c:auto val="1"/>
        <c:lblAlgn val="ctr"/>
        <c:lblOffset val="100"/>
        <c:noMultiLvlLbl val="0"/>
      </c:catAx>
      <c:valAx>
        <c:axId val="534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8084"/>
        <c:axId val="20150963"/>
      </c:barChart>
      <c:catAx>
        <c:axId val="7535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963"/>
        <c:auto val="1"/>
        <c:lblAlgn val="ctr"/>
        <c:lblOffset val="100"/>
        <c:noMultiLvlLbl val="0"/>
      </c:catAx>
      <c:valAx>
        <c:axId val="201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9337"/>
        <c:axId val="47438513"/>
      </c:barChart>
      <c:catAx>
        <c:axId val="617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513"/>
        <c:auto val="1"/>
        <c:lblAlgn val="ctr"/>
        <c:lblOffset val="100"/>
        <c:noMultiLvlLbl val="0"/>
      </c:catAx>
      <c:valAx>
        <c:axId val="474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6115"/>
        <c:axId val="78790815"/>
      </c:barChart>
      <c:catAx>
        <c:axId val="255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815"/>
        <c:auto val="1"/>
        <c:lblAlgn val="ctr"/>
        <c:lblOffset val="100"/>
        <c:noMultiLvlLbl val="0"/>
      </c:catAx>
      <c:valAx>
        <c:axId val="787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43136"/>
        <c:axId val="68331646"/>
      </c:barChart>
      <c:catAx>
        <c:axId val="7544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646"/>
        <c:auto val="1"/>
        <c:lblAlgn val="ctr"/>
        <c:lblOffset val="100"/>
        <c:noMultiLvlLbl val="0"/>
      </c:catAx>
      <c:valAx>
        <c:axId val="683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90712"/>
        <c:axId val="9057511"/>
      </c:barChart>
      <c:catAx>
        <c:axId val="237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1"/>
        <c:auto val="1"/>
        <c:lblAlgn val="ctr"/>
        <c:lblOffset val="100"/>
        <c:noMultiLvlLbl val="0"/>
      </c:catAx>
      <c:valAx>
        <c:axId val="90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60495"/>
        <c:axId val="19843515"/>
      </c:barChart>
      <c:catAx>
        <c:axId val="728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515"/>
        <c:auto val="1"/>
        <c:lblAlgn val="ctr"/>
        <c:lblOffset val="100"/>
        <c:noMultiLvlLbl val="0"/>
      </c:catAx>
      <c:valAx>
        <c:axId val="198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71391"/>
        <c:axId val="99104077"/>
      </c:barChart>
      <c:catAx>
        <c:axId val="479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77"/>
        <c:auto val="1"/>
        <c:lblAlgn val="ctr"/>
        <c:lblOffset val="100"/>
        <c:noMultiLvlLbl val="0"/>
      </c:catAx>
      <c:valAx>
        <c:axId val="991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53763"/>
        <c:axId val="63644609"/>
      </c:barChart>
      <c:catAx>
        <c:axId val="245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609"/>
        <c:auto val="1"/>
        <c:lblAlgn val="ctr"/>
        <c:lblOffset val="100"/>
        <c:noMultiLvlLbl val="0"/>
      </c:catAx>
      <c:valAx>
        <c:axId val="636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