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73546"/>
        <c:axId val="91850164"/>
      </c:barChart>
      <c:catAx>
        <c:axId val="6887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164"/>
        <c:auto val="1"/>
        <c:lblAlgn val="ctr"/>
        <c:lblOffset val="100"/>
        <c:noMultiLvlLbl val="0"/>
      </c:catAx>
      <c:valAx>
        <c:axId val="9185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51376"/>
        <c:axId val="54630051"/>
      </c:barChart>
      <c:catAx>
        <c:axId val="6305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051"/>
        <c:auto val="1"/>
        <c:lblAlgn val="ctr"/>
        <c:lblOffset val="100"/>
        <c:noMultiLvlLbl val="0"/>
      </c:catAx>
      <c:valAx>
        <c:axId val="5463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61547"/>
        <c:axId val="6511879"/>
      </c:barChart>
      <c:catAx>
        <c:axId val="8046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79"/>
        <c:auto val="1"/>
        <c:lblAlgn val="ctr"/>
        <c:lblOffset val="100"/>
        <c:noMultiLvlLbl val="0"/>
      </c:catAx>
      <c:valAx>
        <c:axId val="651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45208"/>
        <c:axId val="3105397"/>
      </c:barChart>
      <c:catAx>
        <c:axId val="3874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97"/>
        <c:auto val="1"/>
        <c:lblAlgn val="ctr"/>
        <c:lblOffset val="100"/>
        <c:noMultiLvlLbl val="0"/>
      </c:catAx>
      <c:valAx>
        <c:axId val="310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01474"/>
        <c:axId val="91147220"/>
      </c:barChart>
      <c:catAx>
        <c:axId val="9720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220"/>
        <c:auto val="1"/>
        <c:lblAlgn val="ctr"/>
        <c:lblOffset val="100"/>
        <c:noMultiLvlLbl val="0"/>
      </c:catAx>
      <c:valAx>
        <c:axId val="9114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03601"/>
        <c:axId val="65669290"/>
      </c:barChart>
      <c:catAx>
        <c:axId val="2260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290"/>
        <c:auto val="1"/>
        <c:lblAlgn val="ctr"/>
        <c:lblOffset val="100"/>
        <c:noMultiLvlLbl val="0"/>
      </c:catAx>
      <c:valAx>
        <c:axId val="6566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80980"/>
        <c:axId val="39766664"/>
      </c:barChart>
      <c:catAx>
        <c:axId val="1488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664"/>
        <c:auto val="1"/>
        <c:lblAlgn val="ctr"/>
        <c:lblOffset val="100"/>
        <c:noMultiLvlLbl val="0"/>
      </c:catAx>
      <c:valAx>
        <c:axId val="3976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46426"/>
        <c:axId val="29393554"/>
      </c:barChart>
      <c:catAx>
        <c:axId val="9884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554"/>
        <c:auto val="1"/>
        <c:lblAlgn val="ctr"/>
        <c:lblOffset val="100"/>
        <c:noMultiLvlLbl val="0"/>
      </c:catAx>
      <c:valAx>
        <c:axId val="2939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73967"/>
        <c:axId val="96680854"/>
      </c:barChart>
      <c:catAx>
        <c:axId val="2747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854"/>
        <c:auto val="1"/>
        <c:lblAlgn val="ctr"/>
        <c:lblOffset val="100"/>
        <c:noMultiLvlLbl val="0"/>
      </c:catAx>
      <c:valAx>
        <c:axId val="9668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48130"/>
        <c:axId val="65360793"/>
      </c:barChart>
      <c:catAx>
        <c:axId val="9954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793"/>
        <c:auto val="1"/>
        <c:lblAlgn val="ctr"/>
        <c:lblOffset val="100"/>
        <c:noMultiLvlLbl val="0"/>
      </c:catAx>
      <c:valAx>
        <c:axId val="6536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1030"/>
        <c:axId val="37773449"/>
      </c:barChart>
      <c:catAx>
        <c:axId val="100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449"/>
        <c:auto val="1"/>
        <c:lblAlgn val="ctr"/>
        <c:lblOffset val="100"/>
        <c:noMultiLvlLbl val="0"/>
      </c:catAx>
      <c:valAx>
        <c:axId val="3777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972"/>
        <c:axId val="72673605"/>
      </c:barChart>
      <c:catAx>
        <c:axId val="37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605"/>
        <c:auto val="1"/>
        <c:lblAlgn val="ctr"/>
        <c:lblOffset val="100"/>
        <c:noMultiLvlLbl val="0"/>
      </c:catAx>
      <c:valAx>
        <c:axId val="7267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85341"/>
        <c:axId val="95014736"/>
      </c:barChart>
      <c:catAx>
        <c:axId val="8158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736"/>
        <c:auto val="1"/>
        <c:lblAlgn val="ctr"/>
        <c:lblOffset val="100"/>
        <c:noMultiLvlLbl val="0"/>
      </c:catAx>
      <c:valAx>
        <c:axId val="9501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72690"/>
        <c:axId val="19658834"/>
      </c:barChart>
      <c:catAx>
        <c:axId val="6577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834"/>
        <c:auto val="1"/>
        <c:lblAlgn val="ctr"/>
        <c:lblOffset val="100"/>
        <c:noMultiLvlLbl val="0"/>
      </c:catAx>
      <c:valAx>
        <c:axId val="1965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18538"/>
        <c:axId val="99673019"/>
      </c:barChart>
      <c:catAx>
        <c:axId val="5601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019"/>
        <c:auto val="1"/>
        <c:lblAlgn val="ctr"/>
        <c:lblOffset val="100"/>
        <c:noMultiLvlLbl val="0"/>
      </c:catAx>
      <c:valAx>
        <c:axId val="9967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27025"/>
        <c:axId val="25024740"/>
      </c:barChart>
      <c:catAx>
        <c:axId val="1172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740"/>
        <c:auto val="1"/>
        <c:lblAlgn val="ctr"/>
        <c:lblOffset val="100"/>
        <c:noMultiLvlLbl val="0"/>
      </c:catAx>
      <c:valAx>
        <c:axId val="2502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24070"/>
        <c:axId val="43891785"/>
      </c:barChart>
      <c:catAx>
        <c:axId val="5462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785"/>
        <c:auto val="1"/>
        <c:lblAlgn val="ctr"/>
        <c:lblOffset val="100"/>
        <c:noMultiLvlLbl val="0"/>
      </c:catAx>
      <c:valAx>
        <c:axId val="4389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88856"/>
        <c:axId val="3226693"/>
      </c:barChart>
      <c:catAx>
        <c:axId val="7558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93"/>
        <c:auto val="1"/>
        <c:lblAlgn val="ctr"/>
        <c:lblOffset val="100"/>
        <c:noMultiLvlLbl val="0"/>
      </c:catAx>
      <c:valAx>
        <c:axId val="322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