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95872"/>
        <c:axId val="28139512"/>
      </c:scatterChart>
      <c:valAx>
        <c:axId val="3779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512"/>
        <c:crossesAt val="0"/>
        <c:crossBetween val="midCat"/>
      </c:valAx>
      <c:valAx>
        <c:axId val="28139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23258"/>
        <c:axId val="10847105"/>
      </c:scatterChart>
      <c:valAx>
        <c:axId val="52723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105"/>
        <c:crossesAt val="0"/>
        <c:crossBetween val="midCat"/>
      </c:valAx>
      <c:valAx>
        <c:axId val="1084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29450"/>
        <c:axId val="32729161"/>
      </c:scatterChart>
      <c:valAx>
        <c:axId val="11929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161"/>
        <c:crossesAt val="0"/>
        <c:crossBetween val="midCat"/>
      </c:valAx>
      <c:valAx>
        <c:axId val="32729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28721"/>
        <c:axId val="98132441"/>
      </c:scatterChart>
      <c:valAx>
        <c:axId val="65428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441"/>
        <c:crossesAt val="0"/>
        <c:crossBetween val="midCat"/>
      </c:valAx>
      <c:valAx>
        <c:axId val="98132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