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73347"/>
        <c:axId val="94546272"/>
      </c:scatterChart>
      <c:valAx>
        <c:axId val="24973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272"/>
        <c:crossesAt val="0"/>
        <c:crossBetween val="midCat"/>
      </c:valAx>
      <c:valAx>
        <c:axId val="9454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92721"/>
        <c:axId val="86231066"/>
      </c:scatterChart>
      <c:valAx>
        <c:axId val="2549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066"/>
        <c:crossesAt val="0"/>
        <c:crossBetween val="midCat"/>
      </c:valAx>
      <c:valAx>
        <c:axId val="8623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14466"/>
        <c:axId val="92817800"/>
      </c:scatterChart>
      <c:valAx>
        <c:axId val="5941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800"/>
        <c:crossesAt val="0"/>
        <c:crossBetween val="midCat"/>
      </c:valAx>
      <c:valAx>
        <c:axId val="9281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02785"/>
        <c:axId val="23724107"/>
      </c:scatterChart>
      <c:valAx>
        <c:axId val="7580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107"/>
        <c:crossesAt val="0"/>
        <c:crossBetween val="midCat"/>
      </c:valAx>
      <c:valAx>
        <c:axId val="2372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