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89359"/>
        <c:axId val="37772154"/>
      </c:barChart>
      <c:catAx>
        <c:axId val="8988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154"/>
        <c:auto val="1"/>
        <c:lblAlgn val="ctr"/>
        <c:lblOffset val="100"/>
        <c:noMultiLvlLbl val="0"/>
      </c:catAx>
      <c:valAx>
        <c:axId val="3777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66963"/>
        <c:axId val="10643515"/>
      </c:barChart>
      <c:catAx>
        <c:axId val="8676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515"/>
        <c:auto val="1"/>
        <c:lblAlgn val="ctr"/>
        <c:lblOffset val="100"/>
        <c:noMultiLvlLbl val="0"/>
      </c:catAx>
      <c:valAx>
        <c:axId val="106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3784"/>
        <c:axId val="12112265"/>
      </c:barChart>
      <c:catAx>
        <c:axId val="561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265"/>
        <c:auto val="1"/>
        <c:lblAlgn val="ctr"/>
        <c:lblOffset val="100"/>
        <c:noMultiLvlLbl val="0"/>
      </c:catAx>
      <c:valAx>
        <c:axId val="121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6375"/>
        <c:axId val="51450665"/>
      </c:barChart>
      <c:catAx>
        <c:axId val="847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665"/>
        <c:auto val="1"/>
        <c:lblAlgn val="ctr"/>
        <c:lblOffset val="100"/>
        <c:noMultiLvlLbl val="0"/>
      </c:catAx>
      <c:valAx>
        <c:axId val="5145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52311"/>
        <c:axId val="82279697"/>
      </c:barChart>
      <c:catAx>
        <c:axId val="7425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697"/>
        <c:auto val="1"/>
        <c:lblAlgn val="ctr"/>
        <c:lblOffset val="100"/>
        <c:noMultiLvlLbl val="0"/>
      </c:catAx>
      <c:valAx>
        <c:axId val="8227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51125"/>
        <c:axId val="67874892"/>
      </c:barChart>
      <c:catAx>
        <c:axId val="8075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892"/>
        <c:auto val="1"/>
        <c:lblAlgn val="ctr"/>
        <c:lblOffset val="100"/>
        <c:noMultiLvlLbl val="0"/>
      </c:catAx>
      <c:valAx>
        <c:axId val="678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67028"/>
        <c:axId val="54940032"/>
      </c:barChart>
      <c:catAx>
        <c:axId val="1486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032"/>
        <c:auto val="1"/>
        <c:lblAlgn val="ctr"/>
        <c:lblOffset val="100"/>
        <c:noMultiLvlLbl val="0"/>
      </c:catAx>
      <c:valAx>
        <c:axId val="549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66953"/>
        <c:axId val="39185380"/>
      </c:barChart>
      <c:catAx>
        <c:axId val="3686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380"/>
        <c:auto val="1"/>
        <c:lblAlgn val="ctr"/>
        <c:lblOffset val="100"/>
        <c:noMultiLvlLbl val="0"/>
      </c:catAx>
      <c:valAx>
        <c:axId val="391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30604"/>
        <c:axId val="32161857"/>
      </c:barChart>
      <c:catAx>
        <c:axId val="4053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857"/>
        <c:auto val="1"/>
        <c:lblAlgn val="ctr"/>
        <c:lblOffset val="100"/>
        <c:noMultiLvlLbl val="0"/>
      </c:catAx>
      <c:valAx>
        <c:axId val="321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5765"/>
        <c:axId val="78007135"/>
      </c:barChart>
      <c:catAx>
        <c:axId val="41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135"/>
        <c:auto val="1"/>
        <c:lblAlgn val="ctr"/>
        <c:lblOffset val="100"/>
        <c:noMultiLvlLbl val="0"/>
      </c:catAx>
      <c:valAx>
        <c:axId val="780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76368"/>
        <c:axId val="6654764"/>
      </c:barChart>
      <c:catAx>
        <c:axId val="3207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64"/>
        <c:auto val="1"/>
        <c:lblAlgn val="ctr"/>
        <c:lblOffset val="100"/>
        <c:noMultiLvlLbl val="0"/>
      </c:catAx>
      <c:valAx>
        <c:axId val="665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16455"/>
        <c:axId val="24735236"/>
      </c:barChart>
      <c:catAx>
        <c:axId val="8261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236"/>
        <c:auto val="1"/>
        <c:lblAlgn val="ctr"/>
        <c:lblOffset val="100"/>
        <c:noMultiLvlLbl val="0"/>
      </c:catAx>
      <c:valAx>
        <c:axId val="2473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83115"/>
        <c:axId val="94432461"/>
      </c:barChart>
      <c:catAx>
        <c:axId val="9818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461"/>
        <c:auto val="1"/>
        <c:lblAlgn val="ctr"/>
        <c:lblOffset val="100"/>
        <c:noMultiLvlLbl val="0"/>
      </c:catAx>
      <c:valAx>
        <c:axId val="9443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01404"/>
        <c:axId val="47531582"/>
      </c:barChart>
      <c:catAx>
        <c:axId val="2310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582"/>
        <c:auto val="1"/>
        <c:lblAlgn val="ctr"/>
        <c:lblOffset val="100"/>
        <c:noMultiLvlLbl val="0"/>
      </c:catAx>
      <c:valAx>
        <c:axId val="4753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51226"/>
        <c:axId val="29169642"/>
      </c:barChart>
      <c:catAx>
        <c:axId val="7675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642"/>
        <c:auto val="1"/>
        <c:lblAlgn val="ctr"/>
        <c:lblOffset val="100"/>
        <c:noMultiLvlLbl val="0"/>
      </c:catAx>
      <c:valAx>
        <c:axId val="291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48378"/>
        <c:axId val="99045038"/>
      </c:barChart>
      <c:catAx>
        <c:axId val="9044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038"/>
        <c:auto val="1"/>
        <c:lblAlgn val="ctr"/>
        <c:lblOffset val="100"/>
        <c:noMultiLvlLbl val="0"/>
      </c:catAx>
      <c:valAx>
        <c:axId val="990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75190"/>
        <c:axId val="35342162"/>
      </c:barChart>
      <c:catAx>
        <c:axId val="4907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162"/>
        <c:auto val="1"/>
        <c:lblAlgn val="ctr"/>
        <c:lblOffset val="100"/>
        <c:noMultiLvlLbl val="0"/>
      </c:catAx>
      <c:valAx>
        <c:axId val="3534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69444"/>
        <c:axId val="21269780"/>
      </c:barChart>
      <c:catAx>
        <c:axId val="8596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780"/>
        <c:auto val="1"/>
        <c:lblAlgn val="ctr"/>
        <c:lblOffset val="100"/>
        <c:noMultiLvlLbl val="0"/>
      </c:catAx>
      <c:valAx>
        <c:axId val="212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