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20835"/>
        <c:axId val="14117699"/>
      </c:scatterChart>
      <c:valAx>
        <c:axId val="7202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699"/>
        <c:crossesAt val="0"/>
        <c:crossBetween val="midCat"/>
      </c:valAx>
      <c:valAx>
        <c:axId val="1411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26976"/>
        <c:axId val="57210742"/>
      </c:scatterChart>
      <c:valAx>
        <c:axId val="8322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742"/>
        <c:crossesAt val="0"/>
        <c:crossBetween val="midCat"/>
      </c:valAx>
      <c:valAx>
        <c:axId val="5721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29339"/>
        <c:axId val="52015064"/>
      </c:scatterChart>
      <c:valAx>
        <c:axId val="7772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064"/>
        <c:crossesAt val="0"/>
        <c:crossBetween val="midCat"/>
      </c:valAx>
      <c:valAx>
        <c:axId val="5201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58958"/>
        <c:axId val="51434921"/>
      </c:scatterChart>
      <c:valAx>
        <c:axId val="3605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921"/>
        <c:crossesAt val="0"/>
        <c:crossBetween val="midCat"/>
      </c:valAx>
      <c:valAx>
        <c:axId val="5143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