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96664"/>
        <c:axId val="79999941"/>
      </c:barChart>
      <c:catAx>
        <c:axId val="172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941"/>
        <c:auto val="1"/>
        <c:lblAlgn val="ctr"/>
        <c:lblOffset val="100"/>
        <c:noMultiLvlLbl val="0"/>
      </c:catAx>
      <c:valAx>
        <c:axId val="799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4986"/>
        <c:axId val="22093378"/>
      </c:barChart>
      <c:catAx>
        <c:axId val="154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78"/>
        <c:auto val="1"/>
        <c:lblAlgn val="ctr"/>
        <c:lblOffset val="100"/>
        <c:noMultiLvlLbl val="0"/>
      </c:catAx>
      <c:valAx>
        <c:axId val="220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3824"/>
        <c:axId val="28274652"/>
      </c:barChart>
      <c:catAx>
        <c:axId val="579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52"/>
        <c:auto val="1"/>
        <c:lblAlgn val="ctr"/>
        <c:lblOffset val="100"/>
        <c:noMultiLvlLbl val="0"/>
      </c:catAx>
      <c:valAx>
        <c:axId val="282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3104"/>
        <c:axId val="77901733"/>
      </c:barChart>
      <c:catAx>
        <c:axId val="3711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33"/>
        <c:auto val="1"/>
        <c:lblAlgn val="ctr"/>
        <c:lblOffset val="100"/>
        <c:noMultiLvlLbl val="0"/>
      </c:catAx>
      <c:valAx>
        <c:axId val="779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64207"/>
        <c:axId val="56774740"/>
      </c:barChart>
      <c:catAx>
        <c:axId val="193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40"/>
        <c:auto val="1"/>
        <c:lblAlgn val="ctr"/>
        <c:lblOffset val="100"/>
        <c:noMultiLvlLbl val="0"/>
      </c:catAx>
      <c:valAx>
        <c:axId val="567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25406"/>
        <c:axId val="9314011"/>
      </c:barChart>
      <c:catAx>
        <c:axId val="138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1"/>
        <c:auto val="1"/>
        <c:lblAlgn val="ctr"/>
        <c:lblOffset val="100"/>
        <c:noMultiLvlLbl val="0"/>
      </c:catAx>
      <c:valAx>
        <c:axId val="93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2359"/>
        <c:axId val="59370992"/>
      </c:barChart>
      <c:catAx>
        <c:axId val="880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992"/>
        <c:auto val="1"/>
        <c:lblAlgn val="ctr"/>
        <c:lblOffset val="100"/>
        <c:noMultiLvlLbl val="0"/>
      </c:catAx>
      <c:valAx>
        <c:axId val="593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3477"/>
        <c:axId val="10114737"/>
      </c:barChart>
      <c:catAx>
        <c:axId val="653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37"/>
        <c:auto val="1"/>
        <c:lblAlgn val="ctr"/>
        <c:lblOffset val="100"/>
        <c:noMultiLvlLbl val="0"/>
      </c:catAx>
      <c:valAx>
        <c:axId val="101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76787"/>
        <c:axId val="60497664"/>
      </c:barChart>
      <c:catAx>
        <c:axId val="316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64"/>
        <c:auto val="1"/>
        <c:lblAlgn val="ctr"/>
        <c:lblOffset val="100"/>
        <c:noMultiLvlLbl val="0"/>
      </c:catAx>
      <c:valAx>
        <c:axId val="604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63937"/>
        <c:axId val="23356894"/>
      </c:barChart>
      <c:catAx>
        <c:axId val="841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94"/>
        <c:auto val="1"/>
        <c:lblAlgn val="ctr"/>
        <c:lblOffset val="100"/>
        <c:noMultiLvlLbl val="0"/>
      </c:catAx>
      <c:valAx>
        <c:axId val="233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52330"/>
        <c:axId val="6316985"/>
      </c:barChart>
      <c:catAx>
        <c:axId val="533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5"/>
        <c:auto val="1"/>
        <c:lblAlgn val="ctr"/>
        <c:lblOffset val="100"/>
        <c:noMultiLvlLbl val="0"/>
      </c:catAx>
      <c:valAx>
        <c:axId val="63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2074"/>
        <c:axId val="40306036"/>
      </c:barChart>
      <c:catAx>
        <c:axId val="918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036"/>
        <c:auto val="1"/>
        <c:lblAlgn val="ctr"/>
        <c:lblOffset val="100"/>
        <c:noMultiLvlLbl val="0"/>
      </c:catAx>
      <c:valAx>
        <c:axId val="403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2725"/>
        <c:axId val="3549152"/>
      </c:barChart>
      <c:catAx>
        <c:axId val="300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2"/>
        <c:auto val="1"/>
        <c:lblAlgn val="ctr"/>
        <c:lblOffset val="100"/>
        <c:noMultiLvlLbl val="0"/>
      </c:catAx>
      <c:valAx>
        <c:axId val="35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3232"/>
        <c:axId val="62504241"/>
      </c:barChart>
      <c:catAx>
        <c:axId val="391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241"/>
        <c:auto val="1"/>
        <c:lblAlgn val="ctr"/>
        <c:lblOffset val="100"/>
        <c:noMultiLvlLbl val="0"/>
      </c:catAx>
      <c:valAx>
        <c:axId val="625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8070"/>
        <c:axId val="38979529"/>
      </c:barChart>
      <c:catAx>
        <c:axId val="891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29"/>
        <c:auto val="1"/>
        <c:lblAlgn val="ctr"/>
        <c:lblOffset val="100"/>
        <c:noMultiLvlLbl val="0"/>
      </c:catAx>
      <c:valAx>
        <c:axId val="38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6202"/>
        <c:axId val="58410285"/>
      </c:barChart>
      <c:catAx>
        <c:axId val="612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85"/>
        <c:auto val="1"/>
        <c:lblAlgn val="ctr"/>
        <c:lblOffset val="100"/>
        <c:noMultiLvlLbl val="0"/>
      </c:catAx>
      <c:valAx>
        <c:axId val="584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3906"/>
        <c:axId val="92227180"/>
      </c:barChart>
      <c:catAx>
        <c:axId val="718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180"/>
        <c:auto val="1"/>
        <c:lblAlgn val="ctr"/>
        <c:lblOffset val="100"/>
        <c:noMultiLvlLbl val="0"/>
      </c:catAx>
      <c:valAx>
        <c:axId val="922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5218"/>
        <c:axId val="1202516"/>
      </c:barChart>
      <c:catAx>
        <c:axId val="217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16"/>
        <c:auto val="1"/>
        <c:lblAlgn val="ctr"/>
        <c:lblOffset val="100"/>
        <c:noMultiLvlLbl val="0"/>
      </c:catAx>
      <c:valAx>
        <c:axId val="12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