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2145"/>
        <c:axId val="56301018"/>
      </c:barChart>
      <c:catAx>
        <c:axId val="711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018"/>
        <c:auto val="1"/>
        <c:lblAlgn val="ctr"/>
        <c:lblOffset val="100"/>
        <c:noMultiLvlLbl val="0"/>
      </c:catAx>
      <c:valAx>
        <c:axId val="5630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72730"/>
        <c:axId val="88892172"/>
      </c:barChart>
      <c:catAx>
        <c:axId val="9657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172"/>
        <c:auto val="1"/>
        <c:lblAlgn val="ctr"/>
        <c:lblOffset val="100"/>
        <c:noMultiLvlLbl val="0"/>
      </c:catAx>
      <c:valAx>
        <c:axId val="8889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52736"/>
        <c:axId val="42223502"/>
      </c:barChart>
      <c:catAx>
        <c:axId val="4625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502"/>
        <c:auto val="1"/>
        <c:lblAlgn val="ctr"/>
        <c:lblOffset val="100"/>
        <c:noMultiLvlLbl val="0"/>
      </c:catAx>
      <c:valAx>
        <c:axId val="422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28374"/>
        <c:axId val="4730918"/>
      </c:barChart>
      <c:catAx>
        <c:axId val="6232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18"/>
        <c:auto val="1"/>
        <c:lblAlgn val="ctr"/>
        <c:lblOffset val="100"/>
        <c:noMultiLvlLbl val="0"/>
      </c:catAx>
      <c:valAx>
        <c:axId val="47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70867"/>
        <c:axId val="18749115"/>
      </c:barChart>
      <c:catAx>
        <c:axId val="7777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115"/>
        <c:auto val="1"/>
        <c:lblAlgn val="ctr"/>
        <c:lblOffset val="100"/>
        <c:noMultiLvlLbl val="0"/>
      </c:catAx>
      <c:valAx>
        <c:axId val="187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74393"/>
        <c:axId val="78206449"/>
      </c:barChart>
      <c:catAx>
        <c:axId val="279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449"/>
        <c:auto val="1"/>
        <c:lblAlgn val="ctr"/>
        <c:lblOffset val="100"/>
        <c:noMultiLvlLbl val="0"/>
      </c:catAx>
      <c:valAx>
        <c:axId val="782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4996"/>
        <c:axId val="77644897"/>
      </c:barChart>
      <c:catAx>
        <c:axId val="590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897"/>
        <c:auto val="1"/>
        <c:lblAlgn val="ctr"/>
        <c:lblOffset val="100"/>
        <c:noMultiLvlLbl val="0"/>
      </c:catAx>
      <c:valAx>
        <c:axId val="776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11662"/>
        <c:axId val="88314920"/>
      </c:barChart>
      <c:catAx>
        <c:axId val="171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920"/>
        <c:auto val="1"/>
        <c:lblAlgn val="ctr"/>
        <c:lblOffset val="100"/>
        <c:noMultiLvlLbl val="0"/>
      </c:catAx>
      <c:valAx>
        <c:axId val="8831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46999"/>
        <c:axId val="2542511"/>
      </c:barChart>
      <c:catAx>
        <c:axId val="5924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11"/>
        <c:auto val="1"/>
        <c:lblAlgn val="ctr"/>
        <c:lblOffset val="100"/>
        <c:noMultiLvlLbl val="0"/>
      </c:catAx>
      <c:valAx>
        <c:axId val="25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54893"/>
        <c:axId val="25397027"/>
      </c:barChart>
      <c:catAx>
        <c:axId val="2625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027"/>
        <c:auto val="1"/>
        <c:lblAlgn val="ctr"/>
        <c:lblOffset val="100"/>
        <c:noMultiLvlLbl val="0"/>
      </c:catAx>
      <c:valAx>
        <c:axId val="2539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77454"/>
        <c:axId val="35601771"/>
      </c:barChart>
      <c:catAx>
        <c:axId val="991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771"/>
        <c:auto val="1"/>
        <c:lblAlgn val="ctr"/>
        <c:lblOffset val="100"/>
        <c:noMultiLvlLbl val="0"/>
      </c:catAx>
      <c:valAx>
        <c:axId val="3560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0249"/>
        <c:axId val="62885965"/>
      </c:barChart>
      <c:catAx>
        <c:axId val="6159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965"/>
        <c:auto val="1"/>
        <c:lblAlgn val="ctr"/>
        <c:lblOffset val="100"/>
        <c:noMultiLvlLbl val="0"/>
      </c:catAx>
      <c:valAx>
        <c:axId val="6288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03063"/>
        <c:axId val="72639335"/>
      </c:barChart>
      <c:catAx>
        <c:axId val="1900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335"/>
        <c:auto val="1"/>
        <c:lblAlgn val="ctr"/>
        <c:lblOffset val="100"/>
        <c:noMultiLvlLbl val="0"/>
      </c:catAx>
      <c:valAx>
        <c:axId val="726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24456"/>
        <c:axId val="36305716"/>
      </c:barChart>
      <c:catAx>
        <c:axId val="4632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716"/>
        <c:auto val="1"/>
        <c:lblAlgn val="ctr"/>
        <c:lblOffset val="100"/>
        <c:noMultiLvlLbl val="0"/>
      </c:catAx>
      <c:valAx>
        <c:axId val="3630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83131"/>
        <c:axId val="64993806"/>
      </c:barChart>
      <c:catAx>
        <c:axId val="414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806"/>
        <c:auto val="1"/>
        <c:lblAlgn val="ctr"/>
        <c:lblOffset val="100"/>
        <c:noMultiLvlLbl val="0"/>
      </c:catAx>
      <c:valAx>
        <c:axId val="649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15311"/>
        <c:axId val="18904524"/>
      </c:barChart>
      <c:catAx>
        <c:axId val="874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524"/>
        <c:auto val="1"/>
        <c:lblAlgn val="ctr"/>
        <c:lblOffset val="100"/>
        <c:noMultiLvlLbl val="0"/>
      </c:catAx>
      <c:valAx>
        <c:axId val="189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62522"/>
        <c:axId val="26295464"/>
      </c:barChart>
      <c:catAx>
        <c:axId val="7566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464"/>
        <c:auto val="1"/>
        <c:lblAlgn val="ctr"/>
        <c:lblOffset val="100"/>
        <c:noMultiLvlLbl val="0"/>
      </c:catAx>
      <c:valAx>
        <c:axId val="262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18646"/>
        <c:axId val="87415377"/>
      </c:barChart>
      <c:catAx>
        <c:axId val="6881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377"/>
        <c:auto val="1"/>
        <c:lblAlgn val="ctr"/>
        <c:lblOffset val="100"/>
        <c:noMultiLvlLbl val="0"/>
      </c:catAx>
      <c:valAx>
        <c:axId val="8741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