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49520"/>
        <c:axId val="51652176"/>
      </c:scatterChart>
      <c:valAx>
        <c:axId val="6324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176"/>
        <c:crossesAt val="0"/>
        <c:crossBetween val="midCat"/>
      </c:valAx>
      <c:valAx>
        <c:axId val="51652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35645"/>
        <c:axId val="21460699"/>
      </c:scatterChart>
      <c:valAx>
        <c:axId val="2723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699"/>
        <c:crossesAt val="0"/>
        <c:crossBetween val="midCat"/>
      </c:valAx>
      <c:valAx>
        <c:axId val="2146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3593"/>
        <c:axId val="2508510"/>
      </c:scatterChart>
      <c:valAx>
        <c:axId val="265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10"/>
        <c:crossesAt val="0"/>
        <c:crossBetween val="midCat"/>
      </c:valAx>
      <c:valAx>
        <c:axId val="250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93787"/>
        <c:axId val="76035793"/>
      </c:scatterChart>
      <c:valAx>
        <c:axId val="91093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793"/>
        <c:crossesAt val="0"/>
        <c:crossBetween val="midCat"/>
      </c:valAx>
      <c:valAx>
        <c:axId val="76035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