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90420"/>
        <c:axId val="57503971"/>
      </c:barChart>
      <c:catAx>
        <c:axId val="7249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971"/>
        <c:auto val="1"/>
        <c:lblAlgn val="ctr"/>
        <c:lblOffset val="100"/>
        <c:noMultiLvlLbl val="0"/>
      </c:catAx>
      <c:valAx>
        <c:axId val="5750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47228"/>
        <c:axId val="34439807"/>
      </c:barChart>
      <c:catAx>
        <c:axId val="6314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807"/>
        <c:auto val="1"/>
        <c:lblAlgn val="ctr"/>
        <c:lblOffset val="100"/>
        <c:noMultiLvlLbl val="0"/>
      </c:catAx>
      <c:valAx>
        <c:axId val="3443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20245"/>
        <c:axId val="72393268"/>
      </c:barChart>
      <c:catAx>
        <c:axId val="8192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268"/>
        <c:auto val="1"/>
        <c:lblAlgn val="ctr"/>
        <c:lblOffset val="100"/>
        <c:noMultiLvlLbl val="0"/>
      </c:catAx>
      <c:valAx>
        <c:axId val="7239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32061"/>
        <c:axId val="81363868"/>
      </c:barChart>
      <c:catAx>
        <c:axId val="8463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868"/>
        <c:auto val="1"/>
        <c:lblAlgn val="ctr"/>
        <c:lblOffset val="100"/>
        <c:noMultiLvlLbl val="0"/>
      </c:catAx>
      <c:valAx>
        <c:axId val="8136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86885"/>
        <c:axId val="60200726"/>
      </c:barChart>
      <c:catAx>
        <c:axId val="4468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726"/>
        <c:auto val="1"/>
        <c:lblAlgn val="ctr"/>
        <c:lblOffset val="100"/>
        <c:noMultiLvlLbl val="0"/>
      </c:catAx>
      <c:valAx>
        <c:axId val="6020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43504"/>
        <c:axId val="88974380"/>
      </c:barChart>
      <c:catAx>
        <c:axId val="7804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380"/>
        <c:auto val="1"/>
        <c:lblAlgn val="ctr"/>
        <c:lblOffset val="100"/>
        <c:noMultiLvlLbl val="0"/>
      </c:catAx>
      <c:valAx>
        <c:axId val="8897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50246"/>
        <c:axId val="26460730"/>
      </c:barChart>
      <c:catAx>
        <c:axId val="7795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730"/>
        <c:auto val="1"/>
        <c:lblAlgn val="ctr"/>
        <c:lblOffset val="100"/>
        <c:noMultiLvlLbl val="0"/>
      </c:catAx>
      <c:valAx>
        <c:axId val="2646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89734"/>
        <c:axId val="69318669"/>
      </c:barChart>
      <c:catAx>
        <c:axId val="2698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669"/>
        <c:auto val="1"/>
        <c:lblAlgn val="ctr"/>
        <c:lblOffset val="100"/>
        <c:noMultiLvlLbl val="0"/>
      </c:catAx>
      <c:valAx>
        <c:axId val="6931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43972"/>
        <c:axId val="58855742"/>
      </c:barChart>
      <c:catAx>
        <c:axId val="7094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742"/>
        <c:auto val="1"/>
        <c:lblAlgn val="ctr"/>
        <c:lblOffset val="100"/>
        <c:noMultiLvlLbl val="0"/>
      </c:catAx>
      <c:valAx>
        <c:axId val="5885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39166"/>
        <c:axId val="83048787"/>
      </c:barChart>
      <c:catAx>
        <c:axId val="8923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787"/>
        <c:auto val="1"/>
        <c:lblAlgn val="ctr"/>
        <c:lblOffset val="100"/>
        <c:noMultiLvlLbl val="0"/>
      </c:catAx>
      <c:valAx>
        <c:axId val="8304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71765"/>
        <c:axId val="7652811"/>
      </c:barChart>
      <c:catAx>
        <c:axId val="1497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11"/>
        <c:auto val="1"/>
        <c:lblAlgn val="ctr"/>
        <c:lblOffset val="100"/>
        <c:noMultiLvlLbl val="0"/>
      </c:catAx>
      <c:valAx>
        <c:axId val="765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37587"/>
        <c:axId val="8184312"/>
      </c:barChart>
      <c:catAx>
        <c:axId val="4783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12"/>
        <c:auto val="1"/>
        <c:lblAlgn val="ctr"/>
        <c:lblOffset val="100"/>
        <c:noMultiLvlLbl val="0"/>
      </c:catAx>
      <c:valAx>
        <c:axId val="818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96471"/>
        <c:axId val="70381708"/>
      </c:barChart>
      <c:catAx>
        <c:axId val="4959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708"/>
        <c:auto val="1"/>
        <c:lblAlgn val="ctr"/>
        <c:lblOffset val="100"/>
        <c:noMultiLvlLbl val="0"/>
      </c:catAx>
      <c:valAx>
        <c:axId val="7038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44913"/>
        <c:axId val="85447840"/>
      </c:barChart>
      <c:catAx>
        <c:axId val="1124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840"/>
        <c:auto val="1"/>
        <c:lblAlgn val="ctr"/>
        <c:lblOffset val="100"/>
        <c:noMultiLvlLbl val="0"/>
      </c:catAx>
      <c:valAx>
        <c:axId val="8544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50427"/>
        <c:axId val="33501623"/>
      </c:barChart>
      <c:catAx>
        <c:axId val="2295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623"/>
        <c:auto val="1"/>
        <c:lblAlgn val="ctr"/>
        <c:lblOffset val="100"/>
        <c:noMultiLvlLbl val="0"/>
      </c:catAx>
      <c:valAx>
        <c:axId val="3350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97602"/>
        <c:axId val="41188154"/>
      </c:barChart>
      <c:catAx>
        <c:axId val="3649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154"/>
        <c:auto val="1"/>
        <c:lblAlgn val="ctr"/>
        <c:lblOffset val="100"/>
        <c:noMultiLvlLbl val="0"/>
      </c:catAx>
      <c:valAx>
        <c:axId val="4118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16386"/>
        <c:axId val="13287194"/>
      </c:barChart>
      <c:catAx>
        <c:axId val="1531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194"/>
        <c:auto val="1"/>
        <c:lblAlgn val="ctr"/>
        <c:lblOffset val="100"/>
        <c:noMultiLvlLbl val="0"/>
      </c:catAx>
      <c:valAx>
        <c:axId val="1328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20282"/>
        <c:axId val="84908822"/>
      </c:barChart>
      <c:catAx>
        <c:axId val="5882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822"/>
        <c:auto val="1"/>
        <c:lblAlgn val="ctr"/>
        <c:lblOffset val="100"/>
        <c:noMultiLvlLbl val="0"/>
      </c:catAx>
      <c:valAx>
        <c:axId val="8490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