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5323"/>
        <c:axId val="19456593"/>
      </c:scatterChart>
      <c:valAx>
        <c:axId val="6920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593"/>
        <c:crossesAt val="0"/>
        <c:crossBetween val="midCat"/>
      </c:valAx>
      <c:valAx>
        <c:axId val="1945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13187"/>
        <c:axId val="58634324"/>
      </c:scatterChart>
      <c:valAx>
        <c:axId val="1401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24"/>
        <c:crossesAt val="0"/>
        <c:crossBetween val="midCat"/>
      </c:valAx>
      <c:valAx>
        <c:axId val="5863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1227"/>
        <c:axId val="52065620"/>
      </c:scatterChart>
      <c:valAx>
        <c:axId val="6001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620"/>
        <c:crossesAt val="0"/>
        <c:crossBetween val="midCat"/>
      </c:valAx>
      <c:valAx>
        <c:axId val="5206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88952"/>
        <c:axId val="63041068"/>
      </c:scatterChart>
      <c:valAx>
        <c:axId val="4188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068"/>
        <c:crossesAt val="0"/>
        <c:crossBetween val="midCat"/>
      </c:valAx>
      <c:valAx>
        <c:axId val="6304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