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19358"/>
        <c:axId val="29295545"/>
      </c:barChart>
      <c:catAx>
        <c:axId val="8351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545"/>
        <c:auto val="1"/>
        <c:lblAlgn val="ctr"/>
        <c:lblOffset val="100"/>
        <c:noMultiLvlLbl val="0"/>
      </c:catAx>
      <c:valAx>
        <c:axId val="292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89701"/>
        <c:axId val="51030548"/>
      </c:barChart>
      <c:catAx>
        <c:axId val="1098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548"/>
        <c:auto val="1"/>
        <c:lblAlgn val="ctr"/>
        <c:lblOffset val="100"/>
        <c:noMultiLvlLbl val="0"/>
      </c:catAx>
      <c:valAx>
        <c:axId val="5103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58202"/>
        <c:axId val="96945085"/>
      </c:barChart>
      <c:catAx>
        <c:axId val="9525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085"/>
        <c:auto val="1"/>
        <c:lblAlgn val="ctr"/>
        <c:lblOffset val="100"/>
        <c:noMultiLvlLbl val="0"/>
      </c:catAx>
      <c:valAx>
        <c:axId val="969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86267"/>
        <c:axId val="22483496"/>
      </c:barChart>
      <c:catAx>
        <c:axId val="8158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496"/>
        <c:auto val="1"/>
        <c:lblAlgn val="ctr"/>
        <c:lblOffset val="100"/>
        <c:noMultiLvlLbl val="0"/>
      </c:catAx>
      <c:valAx>
        <c:axId val="224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57880"/>
        <c:axId val="89265873"/>
      </c:barChart>
      <c:catAx>
        <c:axId val="9435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873"/>
        <c:auto val="1"/>
        <c:lblAlgn val="ctr"/>
        <c:lblOffset val="100"/>
        <c:noMultiLvlLbl val="0"/>
      </c:catAx>
      <c:valAx>
        <c:axId val="8926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23477"/>
        <c:axId val="40049326"/>
      </c:barChart>
      <c:catAx>
        <c:axId val="9492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326"/>
        <c:auto val="1"/>
        <c:lblAlgn val="ctr"/>
        <c:lblOffset val="100"/>
        <c:noMultiLvlLbl val="0"/>
      </c:catAx>
      <c:valAx>
        <c:axId val="400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33117"/>
        <c:axId val="17613733"/>
      </c:barChart>
      <c:catAx>
        <c:axId val="5713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733"/>
        <c:auto val="1"/>
        <c:lblAlgn val="ctr"/>
        <c:lblOffset val="100"/>
        <c:noMultiLvlLbl val="0"/>
      </c:catAx>
      <c:valAx>
        <c:axId val="176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57251"/>
        <c:axId val="22292530"/>
      </c:barChart>
      <c:catAx>
        <c:axId val="5565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530"/>
        <c:auto val="1"/>
        <c:lblAlgn val="ctr"/>
        <c:lblOffset val="100"/>
        <c:noMultiLvlLbl val="0"/>
      </c:catAx>
      <c:valAx>
        <c:axId val="222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2373"/>
        <c:axId val="79290319"/>
      </c:barChart>
      <c:catAx>
        <c:axId val="437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319"/>
        <c:auto val="1"/>
        <c:lblAlgn val="ctr"/>
        <c:lblOffset val="100"/>
        <c:noMultiLvlLbl val="0"/>
      </c:catAx>
      <c:valAx>
        <c:axId val="7929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84118"/>
        <c:axId val="17638495"/>
      </c:barChart>
      <c:catAx>
        <c:axId val="3548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495"/>
        <c:auto val="1"/>
        <c:lblAlgn val="ctr"/>
        <c:lblOffset val="100"/>
        <c:noMultiLvlLbl val="0"/>
      </c:catAx>
      <c:valAx>
        <c:axId val="1763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73590"/>
        <c:axId val="44996783"/>
      </c:barChart>
      <c:catAx>
        <c:axId val="3337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783"/>
        <c:auto val="1"/>
        <c:lblAlgn val="ctr"/>
        <c:lblOffset val="100"/>
        <c:noMultiLvlLbl val="0"/>
      </c:catAx>
      <c:valAx>
        <c:axId val="449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63260"/>
        <c:axId val="67544365"/>
      </c:barChart>
      <c:catAx>
        <c:axId val="6686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365"/>
        <c:auto val="1"/>
        <c:lblAlgn val="ctr"/>
        <c:lblOffset val="100"/>
        <c:noMultiLvlLbl val="0"/>
      </c:catAx>
      <c:valAx>
        <c:axId val="6754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329914"/>
        <c:axId val="82124729"/>
      </c:barChart>
      <c:catAx>
        <c:axId val="7932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729"/>
        <c:auto val="1"/>
        <c:lblAlgn val="ctr"/>
        <c:lblOffset val="100"/>
        <c:noMultiLvlLbl val="0"/>
      </c:catAx>
      <c:valAx>
        <c:axId val="821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5011"/>
        <c:axId val="4692298"/>
      </c:barChart>
      <c:catAx>
        <c:axId val="243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98"/>
        <c:auto val="1"/>
        <c:lblAlgn val="ctr"/>
        <c:lblOffset val="100"/>
        <c:noMultiLvlLbl val="0"/>
      </c:catAx>
      <c:valAx>
        <c:axId val="469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47094"/>
        <c:axId val="11877248"/>
      </c:barChart>
      <c:catAx>
        <c:axId val="5984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248"/>
        <c:auto val="1"/>
        <c:lblAlgn val="ctr"/>
        <c:lblOffset val="100"/>
        <c:noMultiLvlLbl val="0"/>
      </c:catAx>
      <c:valAx>
        <c:axId val="1187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21719"/>
        <c:axId val="45461841"/>
      </c:barChart>
      <c:catAx>
        <c:axId val="5762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841"/>
        <c:auto val="1"/>
        <c:lblAlgn val="ctr"/>
        <c:lblOffset val="100"/>
        <c:noMultiLvlLbl val="0"/>
      </c:catAx>
      <c:valAx>
        <c:axId val="4546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0088"/>
        <c:axId val="30415722"/>
      </c:barChart>
      <c:catAx>
        <c:axId val="307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722"/>
        <c:auto val="1"/>
        <c:lblAlgn val="ctr"/>
        <c:lblOffset val="100"/>
        <c:noMultiLvlLbl val="0"/>
      </c:catAx>
      <c:valAx>
        <c:axId val="3041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68180"/>
        <c:axId val="65760268"/>
      </c:barChart>
      <c:catAx>
        <c:axId val="1826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268"/>
        <c:auto val="1"/>
        <c:lblAlgn val="ctr"/>
        <c:lblOffset val="100"/>
        <c:noMultiLvlLbl val="0"/>
      </c:catAx>
      <c:valAx>
        <c:axId val="6576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