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01876"/>
        <c:axId val="89458101"/>
      </c:scatterChart>
      <c:valAx>
        <c:axId val="2470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8101"/>
        <c:crossesAt val="0"/>
        <c:crossBetween val="midCat"/>
      </c:valAx>
      <c:valAx>
        <c:axId val="8945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41306"/>
        <c:axId val="8012178"/>
      </c:scatterChart>
      <c:valAx>
        <c:axId val="65741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78"/>
        <c:crossesAt val="0"/>
        <c:crossBetween val="midCat"/>
      </c:valAx>
      <c:valAx>
        <c:axId val="801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053335"/>
        <c:axId val="72038554"/>
      </c:scatterChart>
      <c:valAx>
        <c:axId val="4605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554"/>
        <c:crossesAt val="0"/>
        <c:crossBetween val="midCat"/>
      </c:valAx>
      <c:valAx>
        <c:axId val="7203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18499"/>
        <c:axId val="44418116"/>
      </c:scatterChart>
      <c:valAx>
        <c:axId val="6361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116"/>
        <c:crossesAt val="0"/>
        <c:crossBetween val="midCat"/>
      </c:valAx>
      <c:valAx>
        <c:axId val="4441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