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66623"/>
        <c:axId val="43641436"/>
      </c:barChart>
      <c:catAx>
        <c:axId val="9396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436"/>
        <c:auto val="1"/>
        <c:lblAlgn val="ctr"/>
        <c:lblOffset val="100"/>
        <c:noMultiLvlLbl val="0"/>
      </c:catAx>
      <c:valAx>
        <c:axId val="436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2342"/>
        <c:axId val="29000823"/>
      </c:barChart>
      <c:catAx>
        <c:axId val="986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823"/>
        <c:auto val="1"/>
        <c:lblAlgn val="ctr"/>
        <c:lblOffset val="100"/>
        <c:noMultiLvlLbl val="0"/>
      </c:catAx>
      <c:valAx>
        <c:axId val="290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02285"/>
        <c:axId val="63877478"/>
      </c:barChart>
      <c:catAx>
        <c:axId val="165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478"/>
        <c:auto val="1"/>
        <c:lblAlgn val="ctr"/>
        <c:lblOffset val="100"/>
        <c:noMultiLvlLbl val="0"/>
      </c:catAx>
      <c:valAx>
        <c:axId val="6387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50378"/>
        <c:axId val="87070001"/>
      </c:barChart>
      <c:catAx>
        <c:axId val="4135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001"/>
        <c:auto val="1"/>
        <c:lblAlgn val="ctr"/>
        <c:lblOffset val="100"/>
        <c:noMultiLvlLbl val="0"/>
      </c:catAx>
      <c:valAx>
        <c:axId val="870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47974"/>
        <c:axId val="53973800"/>
      </c:barChart>
      <c:catAx>
        <c:axId val="3644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800"/>
        <c:auto val="1"/>
        <c:lblAlgn val="ctr"/>
        <c:lblOffset val="100"/>
        <c:noMultiLvlLbl val="0"/>
      </c:catAx>
      <c:valAx>
        <c:axId val="539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97150"/>
        <c:axId val="71199374"/>
      </c:barChart>
      <c:catAx>
        <c:axId val="299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374"/>
        <c:auto val="1"/>
        <c:lblAlgn val="ctr"/>
        <c:lblOffset val="100"/>
        <c:noMultiLvlLbl val="0"/>
      </c:catAx>
      <c:valAx>
        <c:axId val="711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0216"/>
        <c:axId val="94770548"/>
      </c:barChart>
      <c:catAx>
        <c:axId val="2879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548"/>
        <c:auto val="1"/>
        <c:lblAlgn val="ctr"/>
        <c:lblOffset val="100"/>
        <c:noMultiLvlLbl val="0"/>
      </c:catAx>
      <c:valAx>
        <c:axId val="947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77734"/>
        <c:axId val="62043213"/>
      </c:barChart>
      <c:catAx>
        <c:axId val="364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213"/>
        <c:auto val="1"/>
        <c:lblAlgn val="ctr"/>
        <c:lblOffset val="100"/>
        <c:noMultiLvlLbl val="0"/>
      </c:catAx>
      <c:valAx>
        <c:axId val="620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64498"/>
        <c:axId val="93706230"/>
      </c:barChart>
      <c:catAx>
        <c:axId val="876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230"/>
        <c:auto val="1"/>
        <c:lblAlgn val="ctr"/>
        <c:lblOffset val="100"/>
        <c:noMultiLvlLbl val="0"/>
      </c:catAx>
      <c:valAx>
        <c:axId val="9370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65745"/>
        <c:axId val="42532074"/>
      </c:barChart>
      <c:catAx>
        <c:axId val="8916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074"/>
        <c:auto val="1"/>
        <c:lblAlgn val="ctr"/>
        <c:lblOffset val="100"/>
        <c:noMultiLvlLbl val="0"/>
      </c:catAx>
      <c:valAx>
        <c:axId val="4253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7939"/>
        <c:axId val="77057200"/>
      </c:barChart>
      <c:catAx>
        <c:axId val="92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200"/>
        <c:auto val="1"/>
        <c:lblAlgn val="ctr"/>
        <c:lblOffset val="100"/>
        <c:noMultiLvlLbl val="0"/>
      </c:catAx>
      <c:valAx>
        <c:axId val="7705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132"/>
        <c:axId val="98761650"/>
      </c:barChart>
      <c:catAx>
        <c:axId val="631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650"/>
        <c:auto val="1"/>
        <c:lblAlgn val="ctr"/>
        <c:lblOffset val="100"/>
        <c:noMultiLvlLbl val="0"/>
      </c:catAx>
      <c:valAx>
        <c:axId val="987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18835"/>
        <c:axId val="74010881"/>
      </c:barChart>
      <c:catAx>
        <c:axId val="5311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881"/>
        <c:auto val="1"/>
        <c:lblAlgn val="ctr"/>
        <c:lblOffset val="100"/>
        <c:noMultiLvlLbl val="0"/>
      </c:catAx>
      <c:valAx>
        <c:axId val="740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94819"/>
        <c:axId val="86502747"/>
      </c:barChart>
      <c:catAx>
        <c:axId val="8229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747"/>
        <c:auto val="1"/>
        <c:lblAlgn val="ctr"/>
        <c:lblOffset val="100"/>
        <c:noMultiLvlLbl val="0"/>
      </c:catAx>
      <c:valAx>
        <c:axId val="865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28053"/>
        <c:axId val="5335623"/>
      </c:barChart>
      <c:catAx>
        <c:axId val="170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23"/>
        <c:auto val="1"/>
        <c:lblAlgn val="ctr"/>
        <c:lblOffset val="100"/>
        <c:noMultiLvlLbl val="0"/>
      </c:catAx>
      <c:valAx>
        <c:axId val="53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60380"/>
        <c:axId val="50546493"/>
      </c:barChart>
      <c:catAx>
        <c:axId val="152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493"/>
        <c:auto val="1"/>
        <c:lblAlgn val="ctr"/>
        <c:lblOffset val="100"/>
        <c:noMultiLvlLbl val="0"/>
      </c:catAx>
      <c:valAx>
        <c:axId val="505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81757"/>
        <c:axId val="48056012"/>
      </c:barChart>
      <c:catAx>
        <c:axId val="9568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012"/>
        <c:auto val="1"/>
        <c:lblAlgn val="ctr"/>
        <c:lblOffset val="100"/>
        <c:noMultiLvlLbl val="0"/>
      </c:catAx>
      <c:valAx>
        <c:axId val="480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65272"/>
        <c:axId val="37703328"/>
      </c:barChart>
      <c:catAx>
        <c:axId val="7726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328"/>
        <c:auto val="1"/>
        <c:lblAlgn val="ctr"/>
        <c:lblOffset val="100"/>
        <c:noMultiLvlLbl val="0"/>
      </c:catAx>
      <c:valAx>
        <c:axId val="377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