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6163"/>
        <c:axId val="467743"/>
      </c:scatterChart>
      <c:valAx>
        <c:axId val="6157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3"/>
        <c:crossesAt val="0"/>
        <c:crossBetween val="midCat"/>
      </c:valAx>
      <c:valAx>
        <c:axId val="46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8448"/>
        <c:axId val="98973818"/>
      </c:scatterChart>
      <c:valAx>
        <c:axId val="4894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818"/>
        <c:crossesAt val="0"/>
        <c:crossBetween val="midCat"/>
      </c:valAx>
      <c:valAx>
        <c:axId val="9897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57550"/>
        <c:axId val="10593742"/>
      </c:scatterChart>
      <c:valAx>
        <c:axId val="1665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42"/>
        <c:crossesAt val="0"/>
        <c:crossBetween val="midCat"/>
      </c:valAx>
      <c:valAx>
        <c:axId val="105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8224"/>
        <c:axId val="57414570"/>
      </c:scatterChart>
      <c:valAx>
        <c:axId val="2305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70"/>
        <c:crossesAt val="0"/>
        <c:crossBetween val="midCat"/>
      </c:valAx>
      <c:valAx>
        <c:axId val="5741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