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40406"/>
        <c:axId val="65108060"/>
      </c:scatterChart>
      <c:valAx>
        <c:axId val="8344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060"/>
        <c:crossesAt val="0"/>
        <c:crossBetween val="midCat"/>
      </c:valAx>
      <c:valAx>
        <c:axId val="65108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07610"/>
        <c:axId val="17758276"/>
      </c:scatterChart>
      <c:valAx>
        <c:axId val="2660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8276"/>
        <c:crossesAt val="0"/>
        <c:crossBetween val="midCat"/>
      </c:valAx>
      <c:valAx>
        <c:axId val="1775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8235"/>
        <c:axId val="94634566"/>
      </c:scatterChart>
      <c:valAx>
        <c:axId val="5065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66"/>
        <c:crossesAt val="0"/>
        <c:crossBetween val="midCat"/>
      </c:valAx>
      <c:valAx>
        <c:axId val="9463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48717"/>
        <c:axId val="32145487"/>
      </c:scatterChart>
      <c:valAx>
        <c:axId val="9824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487"/>
        <c:crossesAt val="0"/>
        <c:crossBetween val="midCat"/>
      </c:valAx>
      <c:valAx>
        <c:axId val="3214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