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06186"/>
        <c:axId val="18442740"/>
      </c:barChart>
      <c:catAx>
        <c:axId val="4090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740"/>
        <c:auto val="1"/>
        <c:lblAlgn val="ctr"/>
        <c:lblOffset val="100"/>
        <c:noMultiLvlLbl val="0"/>
      </c:catAx>
      <c:valAx>
        <c:axId val="184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61405"/>
        <c:axId val="25879381"/>
      </c:barChart>
      <c:catAx>
        <c:axId val="7076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81"/>
        <c:auto val="1"/>
        <c:lblAlgn val="ctr"/>
        <c:lblOffset val="100"/>
        <c:noMultiLvlLbl val="0"/>
      </c:catAx>
      <c:valAx>
        <c:axId val="258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68494"/>
        <c:axId val="40509244"/>
      </c:barChart>
      <c:catAx>
        <c:axId val="283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244"/>
        <c:auto val="1"/>
        <c:lblAlgn val="ctr"/>
        <c:lblOffset val="100"/>
        <c:noMultiLvlLbl val="0"/>
      </c:catAx>
      <c:valAx>
        <c:axId val="405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86836"/>
        <c:axId val="76222929"/>
      </c:barChart>
      <c:catAx>
        <c:axId val="8468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929"/>
        <c:auto val="1"/>
        <c:lblAlgn val="ctr"/>
        <c:lblOffset val="100"/>
        <c:noMultiLvlLbl val="0"/>
      </c:catAx>
      <c:valAx>
        <c:axId val="7622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7248"/>
        <c:axId val="64420318"/>
      </c:barChart>
      <c:catAx>
        <c:axId val="81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318"/>
        <c:auto val="1"/>
        <c:lblAlgn val="ctr"/>
        <c:lblOffset val="100"/>
        <c:noMultiLvlLbl val="0"/>
      </c:catAx>
      <c:valAx>
        <c:axId val="6442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26367"/>
        <c:axId val="55343581"/>
      </c:barChart>
      <c:catAx>
        <c:axId val="2382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581"/>
        <c:auto val="1"/>
        <c:lblAlgn val="ctr"/>
        <c:lblOffset val="100"/>
        <c:noMultiLvlLbl val="0"/>
      </c:catAx>
      <c:valAx>
        <c:axId val="553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8417"/>
        <c:axId val="3041469"/>
      </c:barChart>
      <c:catAx>
        <c:axId val="6930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69"/>
        <c:auto val="1"/>
        <c:lblAlgn val="ctr"/>
        <c:lblOffset val="100"/>
        <c:noMultiLvlLbl val="0"/>
      </c:catAx>
      <c:valAx>
        <c:axId val="304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17693"/>
        <c:axId val="10069838"/>
      </c:barChart>
      <c:catAx>
        <c:axId val="5271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838"/>
        <c:auto val="1"/>
        <c:lblAlgn val="ctr"/>
        <c:lblOffset val="100"/>
        <c:noMultiLvlLbl val="0"/>
      </c:catAx>
      <c:valAx>
        <c:axId val="1006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43323"/>
        <c:axId val="50258884"/>
      </c:barChart>
      <c:catAx>
        <c:axId val="912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8884"/>
        <c:auto val="1"/>
        <c:lblAlgn val="ctr"/>
        <c:lblOffset val="100"/>
        <c:noMultiLvlLbl val="0"/>
      </c:catAx>
      <c:valAx>
        <c:axId val="502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04947"/>
        <c:axId val="95838502"/>
      </c:barChart>
      <c:catAx>
        <c:axId val="961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502"/>
        <c:auto val="1"/>
        <c:lblAlgn val="ctr"/>
        <c:lblOffset val="100"/>
        <c:noMultiLvlLbl val="0"/>
      </c:catAx>
      <c:valAx>
        <c:axId val="9583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89251"/>
        <c:axId val="44844087"/>
      </c:barChart>
      <c:catAx>
        <c:axId val="152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087"/>
        <c:auto val="1"/>
        <c:lblAlgn val="ctr"/>
        <c:lblOffset val="100"/>
        <c:noMultiLvlLbl val="0"/>
      </c:catAx>
      <c:valAx>
        <c:axId val="448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6750"/>
        <c:axId val="67630201"/>
      </c:barChart>
      <c:catAx>
        <c:axId val="3211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201"/>
        <c:auto val="1"/>
        <c:lblAlgn val="ctr"/>
        <c:lblOffset val="100"/>
        <c:noMultiLvlLbl val="0"/>
      </c:catAx>
      <c:valAx>
        <c:axId val="676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29796"/>
        <c:axId val="76118473"/>
      </c:barChart>
      <c:catAx>
        <c:axId val="9792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473"/>
        <c:auto val="1"/>
        <c:lblAlgn val="ctr"/>
        <c:lblOffset val="100"/>
        <c:noMultiLvlLbl val="0"/>
      </c:catAx>
      <c:valAx>
        <c:axId val="761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56995"/>
        <c:axId val="94592881"/>
      </c:barChart>
      <c:catAx>
        <c:axId val="796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881"/>
        <c:auto val="1"/>
        <c:lblAlgn val="ctr"/>
        <c:lblOffset val="100"/>
        <c:noMultiLvlLbl val="0"/>
      </c:catAx>
      <c:valAx>
        <c:axId val="9459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090756"/>
        <c:axId val="70481105"/>
      </c:barChart>
      <c:catAx>
        <c:axId val="2809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105"/>
        <c:auto val="1"/>
        <c:lblAlgn val="ctr"/>
        <c:lblOffset val="100"/>
        <c:noMultiLvlLbl val="0"/>
      </c:catAx>
      <c:valAx>
        <c:axId val="704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64281"/>
        <c:axId val="51033472"/>
      </c:barChart>
      <c:catAx>
        <c:axId val="7956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472"/>
        <c:auto val="1"/>
        <c:lblAlgn val="ctr"/>
        <c:lblOffset val="100"/>
        <c:noMultiLvlLbl val="0"/>
      </c:catAx>
      <c:valAx>
        <c:axId val="510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67105"/>
        <c:axId val="23002201"/>
      </c:barChart>
      <c:catAx>
        <c:axId val="4166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201"/>
        <c:auto val="1"/>
        <c:lblAlgn val="ctr"/>
        <c:lblOffset val="100"/>
        <c:noMultiLvlLbl val="0"/>
      </c:catAx>
      <c:valAx>
        <c:axId val="230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695331"/>
        <c:axId val="49889569"/>
      </c:barChart>
      <c:catAx>
        <c:axId val="2269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569"/>
        <c:auto val="1"/>
        <c:lblAlgn val="ctr"/>
        <c:lblOffset val="100"/>
        <c:noMultiLvlLbl val="0"/>
      </c:catAx>
      <c:valAx>
        <c:axId val="498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