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78934"/>
        <c:axId val="607071"/>
      </c:scatterChart>
      <c:valAx>
        <c:axId val="4937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1"/>
        <c:crossesAt val="0"/>
        <c:crossBetween val="midCat"/>
      </c:valAx>
      <c:valAx>
        <c:axId val="60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75310"/>
        <c:axId val="48572976"/>
      </c:scatterChart>
      <c:valAx>
        <c:axId val="6017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976"/>
        <c:crossesAt val="0"/>
        <c:crossBetween val="midCat"/>
      </c:valAx>
      <c:valAx>
        <c:axId val="4857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43812"/>
        <c:axId val="95769471"/>
      </c:scatterChart>
      <c:valAx>
        <c:axId val="2154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471"/>
        <c:crossesAt val="0"/>
        <c:crossBetween val="midCat"/>
      </c:valAx>
      <c:valAx>
        <c:axId val="9576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8152"/>
        <c:axId val="56196599"/>
      </c:scatterChart>
      <c:valAx>
        <c:axId val="2403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599"/>
        <c:crossesAt val="0"/>
        <c:crossBetween val="midCat"/>
      </c:valAx>
      <c:valAx>
        <c:axId val="5619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