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8651"/>
        <c:axId val="21799555"/>
      </c:barChart>
      <c:catAx>
        <c:axId val="668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555"/>
        <c:auto val="1"/>
        <c:lblAlgn val="ctr"/>
        <c:lblOffset val="100"/>
        <c:noMultiLvlLbl val="0"/>
      </c:catAx>
      <c:valAx>
        <c:axId val="217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5775"/>
        <c:axId val="42810992"/>
      </c:barChart>
      <c:catAx>
        <c:axId val="530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992"/>
        <c:auto val="1"/>
        <c:lblAlgn val="ctr"/>
        <c:lblOffset val="100"/>
        <c:noMultiLvlLbl val="0"/>
      </c:catAx>
      <c:valAx>
        <c:axId val="428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2587"/>
        <c:axId val="75903483"/>
      </c:barChart>
      <c:catAx>
        <c:axId val="104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83"/>
        <c:auto val="1"/>
        <c:lblAlgn val="ctr"/>
        <c:lblOffset val="100"/>
        <c:noMultiLvlLbl val="0"/>
      </c:catAx>
      <c:valAx>
        <c:axId val="759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537"/>
        <c:axId val="41663163"/>
      </c:barChart>
      <c:catAx>
        <c:axId val="75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63"/>
        <c:auto val="1"/>
        <c:lblAlgn val="ctr"/>
        <c:lblOffset val="100"/>
        <c:noMultiLvlLbl val="0"/>
      </c:catAx>
      <c:valAx>
        <c:axId val="416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1959"/>
        <c:axId val="82894143"/>
      </c:barChart>
      <c:catAx>
        <c:axId val="538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143"/>
        <c:auto val="1"/>
        <c:lblAlgn val="ctr"/>
        <c:lblOffset val="100"/>
        <c:noMultiLvlLbl val="0"/>
      </c:catAx>
      <c:valAx>
        <c:axId val="828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1744"/>
        <c:axId val="51344379"/>
      </c:barChart>
      <c:catAx>
        <c:axId val="254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79"/>
        <c:auto val="1"/>
        <c:lblAlgn val="ctr"/>
        <c:lblOffset val="100"/>
        <c:noMultiLvlLbl val="0"/>
      </c:catAx>
      <c:valAx>
        <c:axId val="513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9345"/>
        <c:axId val="36988969"/>
      </c:barChart>
      <c:catAx>
        <c:axId val="346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969"/>
        <c:auto val="1"/>
        <c:lblAlgn val="ctr"/>
        <c:lblOffset val="100"/>
        <c:noMultiLvlLbl val="0"/>
      </c:catAx>
      <c:valAx>
        <c:axId val="369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1894"/>
        <c:axId val="3464251"/>
      </c:barChart>
      <c:catAx>
        <c:axId val="741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51"/>
        <c:auto val="1"/>
        <c:lblAlgn val="ctr"/>
        <c:lblOffset val="100"/>
        <c:noMultiLvlLbl val="0"/>
      </c:catAx>
      <c:valAx>
        <c:axId val="34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0875"/>
        <c:axId val="45896684"/>
      </c:barChart>
      <c:catAx>
        <c:axId val="540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84"/>
        <c:auto val="1"/>
        <c:lblAlgn val="ctr"/>
        <c:lblOffset val="100"/>
        <c:noMultiLvlLbl val="0"/>
      </c:catAx>
      <c:valAx>
        <c:axId val="45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84626"/>
        <c:axId val="30565693"/>
      </c:barChart>
      <c:catAx>
        <c:axId val="8558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693"/>
        <c:auto val="1"/>
        <c:lblAlgn val="ctr"/>
        <c:lblOffset val="100"/>
        <c:noMultiLvlLbl val="0"/>
      </c:catAx>
      <c:valAx>
        <c:axId val="305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33843"/>
        <c:axId val="690451"/>
      </c:barChart>
      <c:catAx>
        <c:axId val="404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"/>
        <c:auto val="1"/>
        <c:lblAlgn val="ctr"/>
        <c:lblOffset val="100"/>
        <c:noMultiLvlLbl val="0"/>
      </c:catAx>
      <c:valAx>
        <c:axId val="6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9321"/>
        <c:axId val="43431341"/>
      </c:barChart>
      <c:catAx>
        <c:axId val="766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41"/>
        <c:auto val="1"/>
        <c:lblAlgn val="ctr"/>
        <c:lblOffset val="100"/>
        <c:noMultiLvlLbl val="0"/>
      </c:catAx>
      <c:valAx>
        <c:axId val="434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09215"/>
        <c:axId val="42684280"/>
      </c:barChart>
      <c:catAx>
        <c:axId val="921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280"/>
        <c:auto val="1"/>
        <c:lblAlgn val="ctr"/>
        <c:lblOffset val="100"/>
        <c:noMultiLvlLbl val="0"/>
      </c:catAx>
      <c:valAx>
        <c:axId val="426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7379"/>
        <c:axId val="31040366"/>
      </c:barChart>
      <c:catAx>
        <c:axId val="180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66"/>
        <c:auto val="1"/>
        <c:lblAlgn val="ctr"/>
        <c:lblOffset val="100"/>
        <c:noMultiLvlLbl val="0"/>
      </c:catAx>
      <c:valAx>
        <c:axId val="310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3234"/>
        <c:axId val="64596165"/>
      </c:barChart>
      <c:catAx>
        <c:axId val="663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165"/>
        <c:auto val="1"/>
        <c:lblAlgn val="ctr"/>
        <c:lblOffset val="100"/>
        <c:noMultiLvlLbl val="0"/>
      </c:catAx>
      <c:valAx>
        <c:axId val="645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44970"/>
        <c:axId val="2283213"/>
      </c:barChart>
      <c:catAx>
        <c:axId val="461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3"/>
        <c:auto val="1"/>
        <c:lblAlgn val="ctr"/>
        <c:lblOffset val="100"/>
        <c:noMultiLvlLbl val="0"/>
      </c:catAx>
      <c:valAx>
        <c:axId val="22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18746"/>
        <c:axId val="85419950"/>
      </c:barChart>
      <c:catAx>
        <c:axId val="320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950"/>
        <c:auto val="1"/>
        <c:lblAlgn val="ctr"/>
        <c:lblOffset val="100"/>
        <c:noMultiLvlLbl val="0"/>
      </c:catAx>
      <c:valAx>
        <c:axId val="854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30983"/>
        <c:axId val="66614280"/>
      </c:barChart>
      <c:catAx>
        <c:axId val="667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80"/>
        <c:auto val="1"/>
        <c:lblAlgn val="ctr"/>
        <c:lblOffset val="100"/>
        <c:noMultiLvlLbl val="0"/>
      </c:catAx>
      <c:valAx>
        <c:axId val="666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