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77037"/>
        <c:axId val="52264755"/>
      </c:scatterChart>
      <c:valAx>
        <c:axId val="7717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755"/>
        <c:crossesAt val="0"/>
        <c:crossBetween val="midCat"/>
      </c:valAx>
      <c:valAx>
        <c:axId val="5226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71976"/>
        <c:axId val="36627216"/>
      </c:scatterChart>
      <c:valAx>
        <c:axId val="2567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216"/>
        <c:crossesAt val="0"/>
        <c:crossBetween val="midCat"/>
      </c:valAx>
      <c:valAx>
        <c:axId val="3662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70167"/>
        <c:axId val="31461249"/>
      </c:scatterChart>
      <c:valAx>
        <c:axId val="7137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249"/>
        <c:crossesAt val="0"/>
        <c:crossBetween val="midCat"/>
      </c:valAx>
      <c:valAx>
        <c:axId val="3146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11728"/>
        <c:axId val="51326344"/>
      </c:scatterChart>
      <c:valAx>
        <c:axId val="6891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344"/>
        <c:crossesAt val="0"/>
        <c:crossBetween val="midCat"/>
      </c:valAx>
      <c:valAx>
        <c:axId val="5132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