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32011"/>
        <c:axId val="4515108"/>
      </c:barChart>
      <c:catAx>
        <c:axId val="1643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08"/>
        <c:auto val="1"/>
        <c:lblAlgn val="ctr"/>
        <c:lblOffset val="100"/>
        <c:noMultiLvlLbl val="0"/>
      </c:catAx>
      <c:valAx>
        <c:axId val="451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0732"/>
        <c:axId val="6008897"/>
      </c:barChart>
      <c:catAx>
        <c:axId val="580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97"/>
        <c:auto val="1"/>
        <c:lblAlgn val="ctr"/>
        <c:lblOffset val="100"/>
        <c:noMultiLvlLbl val="0"/>
      </c:catAx>
      <c:valAx>
        <c:axId val="600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20786"/>
        <c:axId val="99147695"/>
      </c:barChart>
      <c:catAx>
        <c:axId val="7222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695"/>
        <c:auto val="1"/>
        <c:lblAlgn val="ctr"/>
        <c:lblOffset val="100"/>
        <c:noMultiLvlLbl val="0"/>
      </c:catAx>
      <c:valAx>
        <c:axId val="9914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05231"/>
        <c:axId val="77399872"/>
      </c:barChart>
      <c:catAx>
        <c:axId val="8680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872"/>
        <c:auto val="1"/>
        <c:lblAlgn val="ctr"/>
        <c:lblOffset val="100"/>
        <c:noMultiLvlLbl val="0"/>
      </c:catAx>
      <c:valAx>
        <c:axId val="773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21415"/>
        <c:axId val="38666680"/>
      </c:barChart>
      <c:catAx>
        <c:axId val="9542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680"/>
        <c:auto val="1"/>
        <c:lblAlgn val="ctr"/>
        <c:lblOffset val="100"/>
        <c:noMultiLvlLbl val="0"/>
      </c:catAx>
      <c:valAx>
        <c:axId val="3866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48021"/>
        <c:axId val="48419117"/>
      </c:barChart>
      <c:catAx>
        <c:axId val="6234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117"/>
        <c:auto val="1"/>
        <c:lblAlgn val="ctr"/>
        <c:lblOffset val="100"/>
        <c:noMultiLvlLbl val="0"/>
      </c:catAx>
      <c:valAx>
        <c:axId val="4841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91357"/>
        <c:axId val="86069095"/>
      </c:barChart>
      <c:catAx>
        <c:axId val="1569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095"/>
        <c:auto val="1"/>
        <c:lblAlgn val="ctr"/>
        <c:lblOffset val="100"/>
        <c:noMultiLvlLbl val="0"/>
      </c:catAx>
      <c:valAx>
        <c:axId val="8606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93086"/>
        <c:axId val="87158357"/>
      </c:barChart>
      <c:catAx>
        <c:axId val="3429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357"/>
        <c:auto val="1"/>
        <c:lblAlgn val="ctr"/>
        <c:lblOffset val="100"/>
        <c:noMultiLvlLbl val="0"/>
      </c:catAx>
      <c:valAx>
        <c:axId val="8715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8298"/>
        <c:axId val="30559544"/>
      </c:barChart>
      <c:catAx>
        <c:axId val="639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544"/>
        <c:auto val="1"/>
        <c:lblAlgn val="ctr"/>
        <c:lblOffset val="100"/>
        <c:noMultiLvlLbl val="0"/>
      </c:catAx>
      <c:valAx>
        <c:axId val="3055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68999"/>
        <c:axId val="77650306"/>
      </c:barChart>
      <c:catAx>
        <c:axId val="6236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306"/>
        <c:auto val="1"/>
        <c:lblAlgn val="ctr"/>
        <c:lblOffset val="100"/>
        <c:noMultiLvlLbl val="0"/>
      </c:catAx>
      <c:valAx>
        <c:axId val="7765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37420"/>
        <c:axId val="93603442"/>
      </c:barChart>
      <c:catAx>
        <c:axId val="4093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442"/>
        <c:auto val="1"/>
        <c:lblAlgn val="ctr"/>
        <c:lblOffset val="100"/>
        <c:noMultiLvlLbl val="0"/>
      </c:catAx>
      <c:valAx>
        <c:axId val="9360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25887"/>
        <c:axId val="75429933"/>
      </c:barChart>
      <c:catAx>
        <c:axId val="8972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933"/>
        <c:auto val="1"/>
        <c:lblAlgn val="ctr"/>
        <c:lblOffset val="100"/>
        <c:noMultiLvlLbl val="0"/>
      </c:catAx>
      <c:valAx>
        <c:axId val="7542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54847"/>
        <c:axId val="6992777"/>
      </c:barChart>
      <c:catAx>
        <c:axId val="8565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77"/>
        <c:auto val="1"/>
        <c:lblAlgn val="ctr"/>
        <c:lblOffset val="100"/>
        <c:noMultiLvlLbl val="0"/>
      </c:catAx>
      <c:valAx>
        <c:axId val="69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73742"/>
        <c:axId val="53816900"/>
      </c:barChart>
      <c:catAx>
        <c:axId val="5647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900"/>
        <c:auto val="1"/>
        <c:lblAlgn val="ctr"/>
        <c:lblOffset val="100"/>
        <c:noMultiLvlLbl val="0"/>
      </c:catAx>
      <c:valAx>
        <c:axId val="538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24799"/>
        <c:axId val="78357498"/>
      </c:barChart>
      <c:catAx>
        <c:axId val="2172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498"/>
        <c:auto val="1"/>
        <c:lblAlgn val="ctr"/>
        <c:lblOffset val="100"/>
        <c:noMultiLvlLbl val="0"/>
      </c:catAx>
      <c:valAx>
        <c:axId val="7835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97477"/>
        <c:axId val="38578350"/>
      </c:barChart>
      <c:catAx>
        <c:axId val="1059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350"/>
        <c:auto val="1"/>
        <c:lblAlgn val="ctr"/>
        <c:lblOffset val="100"/>
        <c:noMultiLvlLbl val="0"/>
      </c:catAx>
      <c:valAx>
        <c:axId val="3857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30695"/>
        <c:axId val="78663406"/>
      </c:barChart>
      <c:catAx>
        <c:axId val="9983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406"/>
        <c:auto val="1"/>
        <c:lblAlgn val="ctr"/>
        <c:lblOffset val="100"/>
        <c:noMultiLvlLbl val="0"/>
      </c:catAx>
      <c:valAx>
        <c:axId val="7866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69307"/>
        <c:axId val="23068865"/>
      </c:barChart>
      <c:catAx>
        <c:axId val="3316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865"/>
        <c:auto val="1"/>
        <c:lblAlgn val="ctr"/>
        <c:lblOffset val="100"/>
        <c:noMultiLvlLbl val="0"/>
      </c:catAx>
      <c:valAx>
        <c:axId val="2306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