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35937"/>
        <c:axId val="26518705"/>
      </c:barChart>
      <c:catAx>
        <c:axId val="5093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705"/>
        <c:auto val="1"/>
        <c:lblAlgn val="ctr"/>
        <c:lblOffset val="100"/>
        <c:noMultiLvlLbl val="0"/>
      </c:catAx>
      <c:valAx>
        <c:axId val="2651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63221"/>
        <c:axId val="23351637"/>
      </c:barChart>
      <c:catAx>
        <c:axId val="3656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637"/>
        <c:auto val="1"/>
        <c:lblAlgn val="ctr"/>
        <c:lblOffset val="100"/>
        <c:noMultiLvlLbl val="0"/>
      </c:catAx>
      <c:valAx>
        <c:axId val="233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81797"/>
        <c:axId val="88607536"/>
      </c:barChart>
      <c:catAx>
        <c:axId val="9878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536"/>
        <c:auto val="1"/>
        <c:lblAlgn val="ctr"/>
        <c:lblOffset val="100"/>
        <c:noMultiLvlLbl val="0"/>
      </c:catAx>
      <c:valAx>
        <c:axId val="8860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44562"/>
        <c:axId val="68294329"/>
      </c:barChart>
      <c:catAx>
        <c:axId val="2674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329"/>
        <c:auto val="1"/>
        <c:lblAlgn val="ctr"/>
        <c:lblOffset val="100"/>
        <c:noMultiLvlLbl val="0"/>
      </c:catAx>
      <c:valAx>
        <c:axId val="682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77156"/>
        <c:axId val="74005214"/>
      </c:barChart>
      <c:catAx>
        <c:axId val="6897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214"/>
        <c:auto val="1"/>
        <c:lblAlgn val="ctr"/>
        <c:lblOffset val="100"/>
        <c:noMultiLvlLbl val="0"/>
      </c:catAx>
      <c:valAx>
        <c:axId val="7400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52949"/>
        <c:axId val="63751790"/>
      </c:barChart>
      <c:catAx>
        <c:axId val="4475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790"/>
        <c:auto val="1"/>
        <c:lblAlgn val="ctr"/>
        <c:lblOffset val="100"/>
        <c:noMultiLvlLbl val="0"/>
      </c:catAx>
      <c:valAx>
        <c:axId val="637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33071"/>
        <c:axId val="39272509"/>
      </c:barChart>
      <c:catAx>
        <c:axId val="3893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509"/>
        <c:auto val="1"/>
        <c:lblAlgn val="ctr"/>
        <c:lblOffset val="100"/>
        <c:noMultiLvlLbl val="0"/>
      </c:catAx>
      <c:valAx>
        <c:axId val="392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97243"/>
        <c:axId val="22761099"/>
      </c:barChart>
      <c:catAx>
        <c:axId val="3939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099"/>
        <c:auto val="1"/>
        <c:lblAlgn val="ctr"/>
        <c:lblOffset val="100"/>
        <c:noMultiLvlLbl val="0"/>
      </c:catAx>
      <c:valAx>
        <c:axId val="227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07963"/>
        <c:axId val="30166161"/>
      </c:barChart>
      <c:catAx>
        <c:axId val="1250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161"/>
        <c:auto val="1"/>
        <c:lblAlgn val="ctr"/>
        <c:lblOffset val="100"/>
        <c:noMultiLvlLbl val="0"/>
      </c:catAx>
      <c:valAx>
        <c:axId val="301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13136"/>
        <c:axId val="83748875"/>
      </c:barChart>
      <c:catAx>
        <c:axId val="2101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875"/>
        <c:auto val="1"/>
        <c:lblAlgn val="ctr"/>
        <c:lblOffset val="100"/>
        <c:noMultiLvlLbl val="0"/>
      </c:catAx>
      <c:valAx>
        <c:axId val="837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74683"/>
        <c:axId val="66106826"/>
      </c:barChart>
      <c:catAx>
        <c:axId val="2617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826"/>
        <c:auto val="1"/>
        <c:lblAlgn val="ctr"/>
        <c:lblOffset val="100"/>
        <c:noMultiLvlLbl val="0"/>
      </c:catAx>
      <c:valAx>
        <c:axId val="661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19277"/>
        <c:axId val="29026005"/>
      </c:barChart>
      <c:catAx>
        <c:axId val="7011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005"/>
        <c:auto val="1"/>
        <c:lblAlgn val="ctr"/>
        <c:lblOffset val="100"/>
        <c:noMultiLvlLbl val="0"/>
      </c:catAx>
      <c:valAx>
        <c:axId val="290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9634"/>
        <c:axId val="67828739"/>
      </c:barChart>
      <c:catAx>
        <c:axId val="328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739"/>
        <c:auto val="1"/>
        <c:lblAlgn val="ctr"/>
        <c:lblOffset val="100"/>
        <c:noMultiLvlLbl val="0"/>
      </c:catAx>
      <c:valAx>
        <c:axId val="6782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11985"/>
        <c:axId val="20507772"/>
      </c:barChart>
      <c:catAx>
        <c:axId val="4171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772"/>
        <c:auto val="1"/>
        <c:lblAlgn val="ctr"/>
        <c:lblOffset val="100"/>
        <c:noMultiLvlLbl val="0"/>
      </c:catAx>
      <c:valAx>
        <c:axId val="205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07455"/>
        <c:axId val="76245233"/>
      </c:barChart>
      <c:catAx>
        <c:axId val="5100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233"/>
        <c:auto val="1"/>
        <c:lblAlgn val="ctr"/>
        <c:lblOffset val="100"/>
        <c:noMultiLvlLbl val="0"/>
      </c:catAx>
      <c:valAx>
        <c:axId val="762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26454"/>
        <c:axId val="4303455"/>
      </c:barChart>
      <c:catAx>
        <c:axId val="5922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55"/>
        <c:auto val="1"/>
        <c:lblAlgn val="ctr"/>
        <c:lblOffset val="100"/>
        <c:noMultiLvlLbl val="0"/>
      </c:catAx>
      <c:valAx>
        <c:axId val="43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5650"/>
        <c:axId val="3307435"/>
      </c:barChart>
      <c:catAx>
        <c:axId val="524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35"/>
        <c:auto val="1"/>
        <c:lblAlgn val="ctr"/>
        <c:lblOffset val="100"/>
        <c:noMultiLvlLbl val="0"/>
      </c:catAx>
      <c:valAx>
        <c:axId val="33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53000"/>
        <c:axId val="80948612"/>
      </c:barChart>
      <c:catAx>
        <c:axId val="8765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612"/>
        <c:auto val="1"/>
        <c:lblAlgn val="ctr"/>
        <c:lblOffset val="100"/>
        <c:noMultiLvlLbl val="0"/>
      </c:catAx>
      <c:valAx>
        <c:axId val="8094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