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7371"/>
        <c:axId val="57978381"/>
      </c:scatterChart>
      <c:valAx>
        <c:axId val="9209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381"/>
        <c:crossesAt val="0"/>
        <c:crossBetween val="midCat"/>
      </c:valAx>
      <c:valAx>
        <c:axId val="5797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20444"/>
        <c:axId val="58751793"/>
      </c:scatterChart>
      <c:valAx>
        <c:axId val="1632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793"/>
        <c:crossesAt val="0"/>
        <c:crossBetween val="midCat"/>
      </c:valAx>
      <c:valAx>
        <c:axId val="587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81766"/>
        <c:axId val="93516796"/>
      </c:scatterChart>
      <c:valAx>
        <c:axId val="4138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96"/>
        <c:crossesAt val="0"/>
        <c:crossBetween val="midCat"/>
      </c:valAx>
      <c:valAx>
        <c:axId val="9351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0092"/>
        <c:axId val="55556763"/>
      </c:scatterChart>
      <c:valAx>
        <c:axId val="6491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63"/>
        <c:crossesAt val="0"/>
        <c:crossBetween val="midCat"/>
      </c:valAx>
      <c:valAx>
        <c:axId val="5555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