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59004"/>
        <c:axId val="89545330"/>
      </c:scatterChart>
      <c:valAx>
        <c:axId val="8275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330"/>
        <c:crossesAt val="0"/>
        <c:crossBetween val="midCat"/>
      </c:valAx>
      <c:valAx>
        <c:axId val="8954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65352"/>
        <c:axId val="16844174"/>
      </c:scatterChart>
      <c:valAx>
        <c:axId val="6056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174"/>
        <c:crossesAt val="0"/>
        <c:crossBetween val="midCat"/>
      </c:valAx>
      <c:valAx>
        <c:axId val="1684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57151"/>
        <c:axId val="59940784"/>
      </c:scatterChart>
      <c:valAx>
        <c:axId val="51357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784"/>
        <c:crossesAt val="0"/>
        <c:crossBetween val="midCat"/>
      </c:valAx>
      <c:valAx>
        <c:axId val="59940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30456"/>
        <c:axId val="50723016"/>
      </c:scatterChart>
      <c:valAx>
        <c:axId val="3413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016"/>
        <c:crossesAt val="0"/>
        <c:crossBetween val="midCat"/>
      </c:valAx>
      <c:valAx>
        <c:axId val="50723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