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37217"/>
        <c:axId val="68012148"/>
      </c:barChart>
      <c:catAx>
        <c:axId val="788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148"/>
        <c:auto val="1"/>
        <c:lblAlgn val="ctr"/>
        <c:lblOffset val="100"/>
        <c:noMultiLvlLbl val="0"/>
      </c:catAx>
      <c:valAx>
        <c:axId val="680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7171"/>
        <c:axId val="96011120"/>
      </c:barChart>
      <c:catAx>
        <c:axId val="722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120"/>
        <c:auto val="1"/>
        <c:lblAlgn val="ctr"/>
        <c:lblOffset val="100"/>
        <c:noMultiLvlLbl val="0"/>
      </c:catAx>
      <c:valAx>
        <c:axId val="960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4845"/>
        <c:axId val="80171161"/>
      </c:barChart>
      <c:catAx>
        <c:axId val="4526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161"/>
        <c:auto val="1"/>
        <c:lblAlgn val="ctr"/>
        <c:lblOffset val="100"/>
        <c:noMultiLvlLbl val="0"/>
      </c:catAx>
      <c:valAx>
        <c:axId val="801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580"/>
        <c:axId val="60643712"/>
      </c:barChart>
      <c:catAx>
        <c:axId val="83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712"/>
        <c:auto val="1"/>
        <c:lblAlgn val="ctr"/>
        <c:lblOffset val="100"/>
        <c:noMultiLvlLbl val="0"/>
      </c:catAx>
      <c:valAx>
        <c:axId val="606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88982"/>
        <c:axId val="66633936"/>
      </c:barChart>
      <c:catAx>
        <c:axId val="921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936"/>
        <c:auto val="1"/>
        <c:lblAlgn val="ctr"/>
        <c:lblOffset val="100"/>
        <c:noMultiLvlLbl val="0"/>
      </c:catAx>
      <c:valAx>
        <c:axId val="666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57055"/>
        <c:axId val="22304141"/>
      </c:barChart>
      <c:catAx>
        <c:axId val="7975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141"/>
        <c:auto val="1"/>
        <c:lblAlgn val="ctr"/>
        <c:lblOffset val="100"/>
        <c:noMultiLvlLbl val="0"/>
      </c:catAx>
      <c:valAx>
        <c:axId val="223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7052"/>
        <c:axId val="7080079"/>
      </c:barChart>
      <c:catAx>
        <c:axId val="310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79"/>
        <c:auto val="1"/>
        <c:lblAlgn val="ctr"/>
        <c:lblOffset val="100"/>
        <c:noMultiLvlLbl val="0"/>
      </c:catAx>
      <c:valAx>
        <c:axId val="70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90149"/>
        <c:axId val="17153714"/>
      </c:barChart>
      <c:catAx>
        <c:axId val="417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714"/>
        <c:auto val="1"/>
        <c:lblAlgn val="ctr"/>
        <c:lblOffset val="100"/>
        <c:noMultiLvlLbl val="0"/>
      </c:catAx>
      <c:valAx>
        <c:axId val="171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758"/>
        <c:axId val="42719981"/>
      </c:barChart>
      <c:catAx>
        <c:axId val="17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981"/>
        <c:auto val="1"/>
        <c:lblAlgn val="ctr"/>
        <c:lblOffset val="100"/>
        <c:noMultiLvlLbl val="0"/>
      </c:catAx>
      <c:valAx>
        <c:axId val="427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436"/>
        <c:axId val="18570756"/>
      </c:barChart>
      <c:catAx>
        <c:axId val="65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56"/>
        <c:auto val="1"/>
        <c:lblAlgn val="ctr"/>
        <c:lblOffset val="100"/>
        <c:noMultiLvlLbl val="0"/>
      </c:catAx>
      <c:valAx>
        <c:axId val="185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6406"/>
        <c:axId val="40593862"/>
      </c:barChart>
      <c:catAx>
        <c:axId val="861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62"/>
        <c:auto val="1"/>
        <c:lblAlgn val="ctr"/>
        <c:lblOffset val="100"/>
        <c:noMultiLvlLbl val="0"/>
      </c:catAx>
      <c:valAx>
        <c:axId val="405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8153"/>
        <c:axId val="17475913"/>
      </c:barChart>
      <c:catAx>
        <c:axId val="273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913"/>
        <c:auto val="1"/>
        <c:lblAlgn val="ctr"/>
        <c:lblOffset val="100"/>
        <c:noMultiLvlLbl val="0"/>
      </c:catAx>
      <c:valAx>
        <c:axId val="174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79462"/>
        <c:axId val="72450116"/>
      </c:barChart>
      <c:catAx>
        <c:axId val="143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16"/>
        <c:auto val="1"/>
        <c:lblAlgn val="ctr"/>
        <c:lblOffset val="100"/>
        <c:noMultiLvlLbl val="0"/>
      </c:catAx>
      <c:valAx>
        <c:axId val="724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9268"/>
        <c:axId val="22075900"/>
      </c:barChart>
      <c:catAx>
        <c:axId val="3493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00"/>
        <c:auto val="1"/>
        <c:lblAlgn val="ctr"/>
        <c:lblOffset val="100"/>
        <c:noMultiLvlLbl val="0"/>
      </c:catAx>
      <c:valAx>
        <c:axId val="220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90114"/>
        <c:axId val="3141555"/>
      </c:barChart>
      <c:catAx>
        <c:axId val="464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55"/>
        <c:auto val="1"/>
        <c:lblAlgn val="ctr"/>
        <c:lblOffset val="100"/>
        <c:noMultiLvlLbl val="0"/>
      </c:catAx>
      <c:valAx>
        <c:axId val="31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0917"/>
        <c:axId val="28338140"/>
      </c:barChart>
      <c:catAx>
        <c:axId val="9671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140"/>
        <c:auto val="1"/>
        <c:lblAlgn val="ctr"/>
        <c:lblOffset val="100"/>
        <c:noMultiLvlLbl val="0"/>
      </c:catAx>
      <c:valAx>
        <c:axId val="283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8482"/>
        <c:axId val="92100612"/>
      </c:barChart>
      <c:catAx>
        <c:axId val="798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12"/>
        <c:auto val="1"/>
        <c:lblAlgn val="ctr"/>
        <c:lblOffset val="100"/>
        <c:noMultiLvlLbl val="0"/>
      </c:catAx>
      <c:valAx>
        <c:axId val="921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54710"/>
        <c:axId val="10992487"/>
      </c:barChart>
      <c:catAx>
        <c:axId val="127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487"/>
        <c:auto val="1"/>
        <c:lblAlgn val="ctr"/>
        <c:lblOffset val="100"/>
        <c:noMultiLvlLbl val="0"/>
      </c:catAx>
      <c:valAx>
        <c:axId val="109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