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38910"/>
        <c:axId val="43985516"/>
      </c:barChart>
      <c:catAx>
        <c:axId val="8143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516"/>
        <c:auto val="1"/>
        <c:lblAlgn val="ctr"/>
        <c:lblOffset val="100"/>
        <c:noMultiLvlLbl val="0"/>
      </c:catAx>
      <c:valAx>
        <c:axId val="439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35451"/>
        <c:axId val="89311758"/>
      </c:barChart>
      <c:catAx>
        <c:axId val="515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758"/>
        <c:auto val="1"/>
        <c:lblAlgn val="ctr"/>
        <c:lblOffset val="100"/>
        <c:noMultiLvlLbl val="0"/>
      </c:catAx>
      <c:valAx>
        <c:axId val="8931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54285"/>
        <c:axId val="51159441"/>
      </c:barChart>
      <c:catAx>
        <c:axId val="5495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441"/>
        <c:auto val="1"/>
        <c:lblAlgn val="ctr"/>
        <c:lblOffset val="100"/>
        <c:noMultiLvlLbl val="0"/>
      </c:catAx>
      <c:valAx>
        <c:axId val="511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73638"/>
        <c:axId val="81766301"/>
      </c:barChart>
      <c:catAx>
        <c:axId val="5847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01"/>
        <c:auto val="1"/>
        <c:lblAlgn val="ctr"/>
        <c:lblOffset val="100"/>
        <c:noMultiLvlLbl val="0"/>
      </c:catAx>
      <c:valAx>
        <c:axId val="817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3362"/>
        <c:axId val="56764719"/>
      </c:barChart>
      <c:catAx>
        <c:axId val="726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719"/>
        <c:auto val="1"/>
        <c:lblAlgn val="ctr"/>
        <c:lblOffset val="100"/>
        <c:noMultiLvlLbl val="0"/>
      </c:catAx>
      <c:valAx>
        <c:axId val="567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3229"/>
        <c:axId val="59476067"/>
      </c:barChart>
      <c:catAx>
        <c:axId val="906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067"/>
        <c:auto val="1"/>
        <c:lblAlgn val="ctr"/>
        <c:lblOffset val="100"/>
        <c:noMultiLvlLbl val="0"/>
      </c:catAx>
      <c:valAx>
        <c:axId val="594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7050"/>
        <c:axId val="33574617"/>
      </c:barChart>
      <c:catAx>
        <c:axId val="965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617"/>
        <c:auto val="1"/>
        <c:lblAlgn val="ctr"/>
        <c:lblOffset val="100"/>
        <c:noMultiLvlLbl val="0"/>
      </c:catAx>
      <c:valAx>
        <c:axId val="335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01432"/>
        <c:axId val="29608115"/>
      </c:barChart>
      <c:catAx>
        <c:axId val="1960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115"/>
        <c:auto val="1"/>
        <c:lblAlgn val="ctr"/>
        <c:lblOffset val="100"/>
        <c:noMultiLvlLbl val="0"/>
      </c:catAx>
      <c:valAx>
        <c:axId val="296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85312"/>
        <c:axId val="4379679"/>
      </c:barChart>
      <c:catAx>
        <c:axId val="5568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9"/>
        <c:auto val="1"/>
        <c:lblAlgn val="ctr"/>
        <c:lblOffset val="100"/>
        <c:noMultiLvlLbl val="0"/>
      </c:catAx>
      <c:valAx>
        <c:axId val="43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21003"/>
        <c:axId val="65996915"/>
      </c:barChart>
      <c:catAx>
        <c:axId val="905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915"/>
        <c:auto val="1"/>
        <c:lblAlgn val="ctr"/>
        <c:lblOffset val="100"/>
        <c:noMultiLvlLbl val="0"/>
      </c:catAx>
      <c:valAx>
        <c:axId val="659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3477"/>
        <c:axId val="18593972"/>
      </c:barChart>
      <c:catAx>
        <c:axId val="612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972"/>
        <c:auto val="1"/>
        <c:lblAlgn val="ctr"/>
        <c:lblOffset val="100"/>
        <c:noMultiLvlLbl val="0"/>
      </c:catAx>
      <c:valAx>
        <c:axId val="185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552"/>
        <c:axId val="99316971"/>
      </c:barChart>
      <c:catAx>
        <c:axId val="38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971"/>
        <c:auto val="1"/>
        <c:lblAlgn val="ctr"/>
        <c:lblOffset val="100"/>
        <c:noMultiLvlLbl val="0"/>
      </c:catAx>
      <c:valAx>
        <c:axId val="993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26925"/>
        <c:axId val="63049810"/>
      </c:barChart>
      <c:catAx>
        <c:axId val="357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810"/>
        <c:auto val="1"/>
        <c:lblAlgn val="ctr"/>
        <c:lblOffset val="100"/>
        <c:noMultiLvlLbl val="0"/>
      </c:catAx>
      <c:valAx>
        <c:axId val="630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05188"/>
        <c:axId val="17615950"/>
      </c:barChart>
      <c:catAx>
        <c:axId val="340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950"/>
        <c:auto val="1"/>
        <c:lblAlgn val="ctr"/>
        <c:lblOffset val="100"/>
        <c:noMultiLvlLbl val="0"/>
      </c:catAx>
      <c:valAx>
        <c:axId val="176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20157"/>
        <c:axId val="92062612"/>
      </c:barChart>
      <c:catAx>
        <c:axId val="505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12"/>
        <c:auto val="1"/>
        <c:lblAlgn val="ctr"/>
        <c:lblOffset val="100"/>
        <c:noMultiLvlLbl val="0"/>
      </c:catAx>
      <c:valAx>
        <c:axId val="920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4770"/>
        <c:axId val="4878010"/>
      </c:barChart>
      <c:catAx>
        <c:axId val="944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0"/>
        <c:auto val="1"/>
        <c:lblAlgn val="ctr"/>
        <c:lblOffset val="100"/>
        <c:noMultiLvlLbl val="0"/>
      </c:catAx>
      <c:valAx>
        <c:axId val="48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29521"/>
        <c:axId val="54282561"/>
      </c:barChart>
      <c:catAx>
        <c:axId val="396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561"/>
        <c:auto val="1"/>
        <c:lblAlgn val="ctr"/>
        <c:lblOffset val="100"/>
        <c:noMultiLvlLbl val="0"/>
      </c:catAx>
      <c:valAx>
        <c:axId val="542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17462"/>
        <c:axId val="68846717"/>
      </c:barChart>
      <c:catAx>
        <c:axId val="5791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717"/>
        <c:auto val="1"/>
        <c:lblAlgn val="ctr"/>
        <c:lblOffset val="100"/>
        <c:noMultiLvlLbl val="0"/>
      </c:catAx>
      <c:valAx>
        <c:axId val="688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