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47429"/>
        <c:axId val="16873767"/>
      </c:scatterChart>
      <c:valAx>
        <c:axId val="6534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767"/>
        <c:crossesAt val="0"/>
        <c:crossBetween val="midCat"/>
      </c:valAx>
      <c:valAx>
        <c:axId val="1687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1996"/>
        <c:axId val="94356941"/>
      </c:scatterChart>
      <c:valAx>
        <c:axId val="9276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941"/>
        <c:crossesAt val="0"/>
        <c:crossBetween val="midCat"/>
      </c:valAx>
      <c:valAx>
        <c:axId val="9435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16835"/>
        <c:axId val="27432215"/>
      </c:scatterChart>
      <c:valAx>
        <c:axId val="7681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215"/>
        <c:crossesAt val="0"/>
        <c:crossBetween val="midCat"/>
      </c:valAx>
      <c:valAx>
        <c:axId val="2743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05687"/>
        <c:axId val="76738427"/>
      </c:scatterChart>
      <c:valAx>
        <c:axId val="1460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427"/>
        <c:crossesAt val="0"/>
        <c:crossBetween val="midCat"/>
      </c:valAx>
      <c:valAx>
        <c:axId val="7673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