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271810"/>
        <c:axId val="81810893"/>
      </c:barChart>
      <c:catAx>
        <c:axId val="42271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10893"/>
        <c:auto val="1"/>
        <c:lblAlgn val="ctr"/>
        <c:lblOffset val="100"/>
        <c:noMultiLvlLbl val="0"/>
      </c:catAx>
      <c:valAx>
        <c:axId val="81810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71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6015492"/>
        <c:axId val="80683604"/>
      </c:barChart>
      <c:catAx>
        <c:axId val="26015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83604"/>
        <c:auto val="1"/>
        <c:lblAlgn val="ctr"/>
        <c:lblOffset val="100"/>
        <c:noMultiLvlLbl val="0"/>
      </c:catAx>
      <c:valAx>
        <c:axId val="80683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15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1237276"/>
        <c:axId val="60320295"/>
      </c:barChart>
      <c:catAx>
        <c:axId val="11237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20295"/>
        <c:auto val="1"/>
        <c:lblAlgn val="ctr"/>
        <c:lblOffset val="100"/>
        <c:noMultiLvlLbl val="0"/>
      </c:catAx>
      <c:valAx>
        <c:axId val="60320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37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5328328"/>
        <c:axId val="41773502"/>
      </c:barChart>
      <c:catAx>
        <c:axId val="15328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73502"/>
        <c:auto val="1"/>
        <c:lblAlgn val="ctr"/>
        <c:lblOffset val="100"/>
        <c:noMultiLvlLbl val="0"/>
      </c:catAx>
      <c:valAx>
        <c:axId val="41773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28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290113"/>
        <c:axId val="34987445"/>
      </c:barChart>
      <c:catAx>
        <c:axId val="51290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87445"/>
        <c:auto val="1"/>
        <c:lblAlgn val="ctr"/>
        <c:lblOffset val="100"/>
        <c:noMultiLvlLbl val="0"/>
      </c:catAx>
      <c:valAx>
        <c:axId val="34987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90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779779"/>
        <c:axId val="33562569"/>
      </c:barChart>
      <c:catAx>
        <c:axId val="28779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62569"/>
        <c:auto val="1"/>
        <c:lblAlgn val="ctr"/>
        <c:lblOffset val="100"/>
        <c:noMultiLvlLbl val="0"/>
      </c:catAx>
      <c:valAx>
        <c:axId val="33562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79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866815"/>
        <c:axId val="67569116"/>
      </c:barChart>
      <c:catAx>
        <c:axId val="86866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69116"/>
        <c:auto val="1"/>
        <c:lblAlgn val="ctr"/>
        <c:lblOffset val="100"/>
        <c:noMultiLvlLbl val="0"/>
      </c:catAx>
      <c:valAx>
        <c:axId val="67569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66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8577392"/>
        <c:axId val="99763793"/>
      </c:barChart>
      <c:catAx>
        <c:axId val="38577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63793"/>
        <c:auto val="1"/>
        <c:lblAlgn val="ctr"/>
        <c:lblOffset val="100"/>
        <c:noMultiLvlLbl val="0"/>
      </c:catAx>
      <c:valAx>
        <c:axId val="99763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77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3574024"/>
        <c:axId val="39286608"/>
      </c:barChart>
      <c:catAx>
        <c:axId val="93574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86608"/>
        <c:auto val="1"/>
        <c:lblAlgn val="ctr"/>
        <c:lblOffset val="100"/>
        <c:noMultiLvlLbl val="0"/>
      </c:catAx>
      <c:valAx>
        <c:axId val="39286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74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8448042"/>
        <c:axId val="13253237"/>
      </c:barChart>
      <c:catAx>
        <c:axId val="98448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53237"/>
        <c:auto val="1"/>
        <c:lblAlgn val="ctr"/>
        <c:lblOffset val="100"/>
        <c:noMultiLvlLbl val="0"/>
      </c:catAx>
      <c:valAx>
        <c:axId val="13253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48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553626"/>
        <c:axId val="32580148"/>
      </c:barChart>
      <c:catAx>
        <c:axId val="24553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80148"/>
        <c:auto val="1"/>
        <c:lblAlgn val="ctr"/>
        <c:lblOffset val="100"/>
        <c:noMultiLvlLbl val="0"/>
      </c:catAx>
      <c:valAx>
        <c:axId val="32580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53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009874"/>
        <c:axId val="69190541"/>
      </c:barChart>
      <c:catAx>
        <c:axId val="88009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90541"/>
        <c:auto val="1"/>
        <c:lblAlgn val="ctr"/>
        <c:lblOffset val="100"/>
        <c:noMultiLvlLbl val="0"/>
      </c:catAx>
      <c:valAx>
        <c:axId val="69190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09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897505"/>
        <c:axId val="48900521"/>
      </c:barChart>
      <c:catAx>
        <c:axId val="96897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00521"/>
        <c:auto val="1"/>
        <c:lblAlgn val="ctr"/>
        <c:lblOffset val="100"/>
        <c:noMultiLvlLbl val="0"/>
      </c:catAx>
      <c:valAx>
        <c:axId val="48900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97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7255108"/>
        <c:axId val="86991426"/>
      </c:barChart>
      <c:catAx>
        <c:axId val="47255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91426"/>
        <c:auto val="1"/>
        <c:lblAlgn val="ctr"/>
        <c:lblOffset val="100"/>
        <c:noMultiLvlLbl val="0"/>
      </c:catAx>
      <c:valAx>
        <c:axId val="86991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55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5237506"/>
        <c:axId val="61782541"/>
      </c:barChart>
      <c:catAx>
        <c:axId val="95237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82541"/>
        <c:auto val="1"/>
        <c:lblAlgn val="ctr"/>
        <c:lblOffset val="100"/>
        <c:noMultiLvlLbl val="0"/>
      </c:catAx>
      <c:valAx>
        <c:axId val="61782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37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35375"/>
        <c:axId val="2058374"/>
      </c:barChart>
      <c:catAx>
        <c:axId val="635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8374"/>
        <c:auto val="1"/>
        <c:lblAlgn val="ctr"/>
        <c:lblOffset val="100"/>
        <c:noMultiLvlLbl val="0"/>
      </c:catAx>
      <c:valAx>
        <c:axId val="2058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7411140"/>
        <c:axId val="14010213"/>
      </c:barChart>
      <c:catAx>
        <c:axId val="77411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10213"/>
        <c:auto val="1"/>
        <c:lblAlgn val="ctr"/>
        <c:lblOffset val="100"/>
        <c:noMultiLvlLbl val="0"/>
      </c:catAx>
      <c:valAx>
        <c:axId val="14010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11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478092"/>
        <c:axId val="66250899"/>
      </c:barChart>
      <c:catAx>
        <c:axId val="73478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50899"/>
        <c:auto val="1"/>
        <c:lblAlgn val="ctr"/>
        <c:lblOffset val="100"/>
        <c:noMultiLvlLbl val="0"/>
      </c:catAx>
      <c:valAx>
        <c:axId val="66250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78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