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10282"/>
        <c:axId val="34670870"/>
      </c:scatterChart>
      <c:valAx>
        <c:axId val="23010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870"/>
        <c:crossesAt val="0"/>
        <c:crossBetween val="midCat"/>
      </c:valAx>
      <c:valAx>
        <c:axId val="34670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39606"/>
        <c:axId val="92811063"/>
      </c:scatterChart>
      <c:valAx>
        <c:axId val="88639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063"/>
        <c:crossesAt val="0"/>
        <c:crossBetween val="midCat"/>
      </c:valAx>
      <c:valAx>
        <c:axId val="92811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40679"/>
        <c:axId val="2105863"/>
      </c:scatterChart>
      <c:valAx>
        <c:axId val="36240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63"/>
        <c:crossesAt val="0"/>
        <c:crossBetween val="midCat"/>
      </c:valAx>
      <c:valAx>
        <c:axId val="2105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74440"/>
        <c:axId val="69622533"/>
      </c:scatterChart>
      <c:valAx>
        <c:axId val="45874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533"/>
        <c:crossesAt val="0"/>
        <c:crossBetween val="midCat"/>
      </c:valAx>
      <c:valAx>
        <c:axId val="6962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