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92235"/>
        <c:axId val="57529428"/>
      </c:scatterChart>
      <c:valAx>
        <c:axId val="4819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428"/>
        <c:crossesAt val="0"/>
        <c:crossBetween val="midCat"/>
      </c:valAx>
      <c:valAx>
        <c:axId val="5752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21328"/>
        <c:axId val="95593672"/>
      </c:scatterChart>
      <c:valAx>
        <c:axId val="3992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672"/>
        <c:crossesAt val="0"/>
        <c:crossBetween val="midCat"/>
      </c:valAx>
      <c:valAx>
        <c:axId val="9559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1098"/>
        <c:axId val="84303735"/>
      </c:scatterChart>
      <c:valAx>
        <c:axId val="4367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735"/>
        <c:crossesAt val="0"/>
        <c:crossBetween val="midCat"/>
      </c:valAx>
      <c:valAx>
        <c:axId val="8430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74900"/>
        <c:axId val="53882922"/>
      </c:scatterChart>
      <c:valAx>
        <c:axId val="6367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922"/>
        <c:crossesAt val="0"/>
        <c:crossBetween val="midCat"/>
      </c:valAx>
      <c:valAx>
        <c:axId val="5388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