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7326"/>
        <c:axId val="7804067"/>
      </c:barChart>
      <c:catAx>
        <c:axId val="192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67"/>
        <c:auto val="1"/>
        <c:lblAlgn val="ctr"/>
        <c:lblOffset val="100"/>
        <c:noMultiLvlLbl val="0"/>
      </c:catAx>
      <c:valAx>
        <c:axId val="780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92885"/>
        <c:axId val="27548287"/>
      </c:barChart>
      <c:catAx>
        <c:axId val="3259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287"/>
        <c:auto val="1"/>
        <c:lblAlgn val="ctr"/>
        <c:lblOffset val="100"/>
        <c:noMultiLvlLbl val="0"/>
      </c:catAx>
      <c:valAx>
        <c:axId val="2754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22679"/>
        <c:axId val="20390548"/>
      </c:barChart>
      <c:catAx>
        <c:axId val="8382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548"/>
        <c:auto val="1"/>
        <c:lblAlgn val="ctr"/>
        <c:lblOffset val="100"/>
        <c:noMultiLvlLbl val="0"/>
      </c:catAx>
      <c:valAx>
        <c:axId val="2039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26770"/>
        <c:axId val="97268713"/>
      </c:barChart>
      <c:catAx>
        <c:axId val="4652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713"/>
        <c:auto val="1"/>
        <c:lblAlgn val="ctr"/>
        <c:lblOffset val="100"/>
        <c:noMultiLvlLbl val="0"/>
      </c:catAx>
      <c:valAx>
        <c:axId val="9726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54289"/>
        <c:axId val="10798385"/>
      </c:barChart>
      <c:catAx>
        <c:axId val="6165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385"/>
        <c:auto val="1"/>
        <c:lblAlgn val="ctr"/>
        <c:lblOffset val="100"/>
        <c:noMultiLvlLbl val="0"/>
      </c:catAx>
      <c:valAx>
        <c:axId val="1079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67853"/>
        <c:axId val="85153895"/>
      </c:barChart>
      <c:catAx>
        <c:axId val="7466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895"/>
        <c:auto val="1"/>
        <c:lblAlgn val="ctr"/>
        <c:lblOffset val="100"/>
        <c:noMultiLvlLbl val="0"/>
      </c:catAx>
      <c:valAx>
        <c:axId val="8515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29504"/>
        <c:axId val="14731320"/>
      </c:barChart>
      <c:catAx>
        <c:axId val="7292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320"/>
        <c:auto val="1"/>
        <c:lblAlgn val="ctr"/>
        <c:lblOffset val="100"/>
        <c:noMultiLvlLbl val="0"/>
      </c:catAx>
      <c:valAx>
        <c:axId val="1473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32562"/>
        <c:axId val="32981158"/>
      </c:barChart>
      <c:catAx>
        <c:axId val="4063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158"/>
        <c:auto val="1"/>
        <c:lblAlgn val="ctr"/>
        <c:lblOffset val="100"/>
        <c:noMultiLvlLbl val="0"/>
      </c:catAx>
      <c:valAx>
        <c:axId val="3298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31750"/>
        <c:axId val="23711875"/>
      </c:barChart>
      <c:catAx>
        <c:axId val="6433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875"/>
        <c:auto val="1"/>
        <c:lblAlgn val="ctr"/>
        <c:lblOffset val="100"/>
        <c:noMultiLvlLbl val="0"/>
      </c:catAx>
      <c:valAx>
        <c:axId val="2371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78733"/>
        <c:axId val="14562230"/>
      </c:barChart>
      <c:catAx>
        <c:axId val="9627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230"/>
        <c:auto val="1"/>
        <c:lblAlgn val="ctr"/>
        <c:lblOffset val="100"/>
        <c:noMultiLvlLbl val="0"/>
      </c:catAx>
      <c:valAx>
        <c:axId val="1456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27684"/>
        <c:axId val="45542474"/>
      </c:barChart>
      <c:catAx>
        <c:axId val="1562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474"/>
        <c:auto val="1"/>
        <c:lblAlgn val="ctr"/>
        <c:lblOffset val="100"/>
        <c:noMultiLvlLbl val="0"/>
      </c:catAx>
      <c:valAx>
        <c:axId val="4554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40964"/>
        <c:axId val="68257949"/>
      </c:barChart>
      <c:catAx>
        <c:axId val="9294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949"/>
        <c:auto val="1"/>
        <c:lblAlgn val="ctr"/>
        <c:lblOffset val="100"/>
        <c:noMultiLvlLbl val="0"/>
      </c:catAx>
      <c:valAx>
        <c:axId val="6825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71268"/>
        <c:axId val="88192315"/>
      </c:barChart>
      <c:catAx>
        <c:axId val="9917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315"/>
        <c:auto val="1"/>
        <c:lblAlgn val="ctr"/>
        <c:lblOffset val="100"/>
        <c:noMultiLvlLbl val="0"/>
      </c:catAx>
      <c:valAx>
        <c:axId val="8819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79836"/>
        <c:axId val="10596202"/>
      </c:barChart>
      <c:catAx>
        <c:axId val="6947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202"/>
        <c:auto val="1"/>
        <c:lblAlgn val="ctr"/>
        <c:lblOffset val="100"/>
        <c:noMultiLvlLbl val="0"/>
      </c:catAx>
      <c:valAx>
        <c:axId val="1059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34613"/>
        <c:axId val="68397255"/>
      </c:barChart>
      <c:catAx>
        <c:axId val="2973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255"/>
        <c:auto val="1"/>
        <c:lblAlgn val="ctr"/>
        <c:lblOffset val="100"/>
        <c:noMultiLvlLbl val="0"/>
      </c:catAx>
      <c:valAx>
        <c:axId val="6839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77336"/>
        <c:axId val="71158909"/>
      </c:barChart>
      <c:catAx>
        <c:axId val="1487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909"/>
        <c:auto val="1"/>
        <c:lblAlgn val="ctr"/>
        <c:lblOffset val="100"/>
        <c:noMultiLvlLbl val="0"/>
      </c:catAx>
      <c:valAx>
        <c:axId val="7115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83134"/>
        <c:axId val="31024536"/>
      </c:barChart>
      <c:catAx>
        <c:axId val="9388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536"/>
        <c:auto val="1"/>
        <c:lblAlgn val="ctr"/>
        <c:lblOffset val="100"/>
        <c:noMultiLvlLbl val="0"/>
      </c:catAx>
      <c:valAx>
        <c:axId val="3102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96062"/>
        <c:axId val="96211177"/>
      </c:barChart>
      <c:catAx>
        <c:axId val="1319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177"/>
        <c:auto val="1"/>
        <c:lblAlgn val="ctr"/>
        <c:lblOffset val="100"/>
        <c:noMultiLvlLbl val="0"/>
      </c:catAx>
      <c:valAx>
        <c:axId val="9621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