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31496"/>
        <c:axId val="17155573"/>
      </c:barChart>
      <c:catAx>
        <c:axId val="4153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573"/>
        <c:auto val="1"/>
        <c:lblAlgn val="ctr"/>
        <c:lblOffset val="100"/>
        <c:noMultiLvlLbl val="0"/>
      </c:catAx>
      <c:valAx>
        <c:axId val="171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07514"/>
        <c:axId val="35074795"/>
      </c:barChart>
      <c:catAx>
        <c:axId val="3600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795"/>
        <c:auto val="1"/>
        <c:lblAlgn val="ctr"/>
        <c:lblOffset val="100"/>
        <c:noMultiLvlLbl val="0"/>
      </c:catAx>
      <c:valAx>
        <c:axId val="3507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41234"/>
        <c:axId val="49451695"/>
      </c:barChart>
      <c:catAx>
        <c:axId val="4374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695"/>
        <c:auto val="1"/>
        <c:lblAlgn val="ctr"/>
        <c:lblOffset val="100"/>
        <c:noMultiLvlLbl val="0"/>
      </c:catAx>
      <c:valAx>
        <c:axId val="4945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64868"/>
        <c:axId val="69433360"/>
      </c:barChart>
      <c:catAx>
        <c:axId val="5336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360"/>
        <c:auto val="1"/>
        <c:lblAlgn val="ctr"/>
        <c:lblOffset val="100"/>
        <c:noMultiLvlLbl val="0"/>
      </c:catAx>
      <c:valAx>
        <c:axId val="694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58744"/>
        <c:axId val="98507027"/>
      </c:barChart>
      <c:catAx>
        <c:axId val="3725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027"/>
        <c:auto val="1"/>
        <c:lblAlgn val="ctr"/>
        <c:lblOffset val="100"/>
        <c:noMultiLvlLbl val="0"/>
      </c:catAx>
      <c:valAx>
        <c:axId val="985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16631"/>
        <c:axId val="92180240"/>
      </c:barChart>
      <c:catAx>
        <c:axId val="6771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240"/>
        <c:auto val="1"/>
        <c:lblAlgn val="ctr"/>
        <c:lblOffset val="100"/>
        <c:noMultiLvlLbl val="0"/>
      </c:catAx>
      <c:valAx>
        <c:axId val="9218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8859"/>
        <c:axId val="41132235"/>
      </c:barChart>
      <c:catAx>
        <c:axId val="266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235"/>
        <c:auto val="1"/>
        <c:lblAlgn val="ctr"/>
        <c:lblOffset val="100"/>
        <c:noMultiLvlLbl val="0"/>
      </c:catAx>
      <c:valAx>
        <c:axId val="411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45155"/>
        <c:axId val="61656086"/>
      </c:barChart>
      <c:catAx>
        <c:axId val="4864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086"/>
        <c:auto val="1"/>
        <c:lblAlgn val="ctr"/>
        <c:lblOffset val="100"/>
        <c:noMultiLvlLbl val="0"/>
      </c:catAx>
      <c:valAx>
        <c:axId val="6165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78366"/>
        <c:axId val="31050930"/>
      </c:barChart>
      <c:catAx>
        <c:axId val="4227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930"/>
        <c:auto val="1"/>
        <c:lblAlgn val="ctr"/>
        <c:lblOffset val="100"/>
        <c:noMultiLvlLbl val="0"/>
      </c:catAx>
      <c:valAx>
        <c:axId val="310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6043"/>
        <c:axId val="95229200"/>
      </c:barChart>
      <c:catAx>
        <c:axId val="560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200"/>
        <c:auto val="1"/>
        <c:lblAlgn val="ctr"/>
        <c:lblOffset val="100"/>
        <c:noMultiLvlLbl val="0"/>
      </c:catAx>
      <c:valAx>
        <c:axId val="952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94598"/>
        <c:axId val="34160232"/>
      </c:barChart>
      <c:catAx>
        <c:axId val="9869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232"/>
        <c:auto val="1"/>
        <c:lblAlgn val="ctr"/>
        <c:lblOffset val="100"/>
        <c:noMultiLvlLbl val="0"/>
      </c:catAx>
      <c:valAx>
        <c:axId val="341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5264"/>
        <c:axId val="37997631"/>
      </c:barChart>
      <c:catAx>
        <c:axId val="9591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631"/>
        <c:auto val="1"/>
        <c:lblAlgn val="ctr"/>
        <c:lblOffset val="100"/>
        <c:noMultiLvlLbl val="0"/>
      </c:catAx>
      <c:valAx>
        <c:axId val="379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24121"/>
        <c:axId val="61514448"/>
      </c:barChart>
      <c:catAx>
        <c:axId val="3442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448"/>
        <c:auto val="1"/>
        <c:lblAlgn val="ctr"/>
        <c:lblOffset val="100"/>
        <c:noMultiLvlLbl val="0"/>
      </c:catAx>
      <c:valAx>
        <c:axId val="615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67254"/>
        <c:axId val="13228959"/>
      </c:barChart>
      <c:catAx>
        <c:axId val="7086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959"/>
        <c:auto val="1"/>
        <c:lblAlgn val="ctr"/>
        <c:lblOffset val="100"/>
        <c:noMultiLvlLbl val="0"/>
      </c:catAx>
      <c:valAx>
        <c:axId val="132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74906"/>
        <c:axId val="59678465"/>
      </c:barChart>
      <c:catAx>
        <c:axId val="3537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465"/>
        <c:auto val="1"/>
        <c:lblAlgn val="ctr"/>
        <c:lblOffset val="100"/>
        <c:noMultiLvlLbl val="0"/>
      </c:catAx>
      <c:valAx>
        <c:axId val="596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58581"/>
        <c:axId val="4842306"/>
      </c:barChart>
      <c:catAx>
        <c:axId val="2145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06"/>
        <c:auto val="1"/>
        <c:lblAlgn val="ctr"/>
        <c:lblOffset val="100"/>
        <c:noMultiLvlLbl val="0"/>
      </c:catAx>
      <c:valAx>
        <c:axId val="484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27800"/>
        <c:axId val="82226894"/>
      </c:barChart>
      <c:catAx>
        <c:axId val="5052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894"/>
        <c:auto val="1"/>
        <c:lblAlgn val="ctr"/>
        <c:lblOffset val="100"/>
        <c:noMultiLvlLbl val="0"/>
      </c:catAx>
      <c:valAx>
        <c:axId val="822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71213"/>
        <c:axId val="91655483"/>
      </c:barChart>
      <c:catAx>
        <c:axId val="729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483"/>
        <c:auto val="1"/>
        <c:lblAlgn val="ctr"/>
        <c:lblOffset val="100"/>
        <c:noMultiLvlLbl val="0"/>
      </c:catAx>
      <c:valAx>
        <c:axId val="9165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