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58137"/>
        <c:axId val="8111775"/>
      </c:scatterChart>
      <c:valAx>
        <c:axId val="5565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75"/>
        <c:crossesAt val="0"/>
        <c:crossBetween val="midCat"/>
      </c:valAx>
      <c:valAx>
        <c:axId val="811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31671"/>
        <c:axId val="78362083"/>
      </c:scatterChart>
      <c:valAx>
        <c:axId val="7163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083"/>
        <c:crossesAt val="0"/>
        <c:crossBetween val="midCat"/>
      </c:valAx>
      <c:valAx>
        <c:axId val="7836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53116"/>
        <c:axId val="80676871"/>
      </c:scatterChart>
      <c:valAx>
        <c:axId val="60953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871"/>
        <c:crossesAt val="0"/>
        <c:crossBetween val="midCat"/>
      </c:valAx>
      <c:valAx>
        <c:axId val="8067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33246"/>
        <c:axId val="79323240"/>
      </c:scatterChart>
      <c:valAx>
        <c:axId val="8883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240"/>
        <c:crossesAt val="0"/>
        <c:crossBetween val="midCat"/>
      </c:valAx>
      <c:valAx>
        <c:axId val="7932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