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6168"/>
        <c:axId val="93881334"/>
      </c:barChart>
      <c:catAx>
        <c:axId val="526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334"/>
        <c:auto val="1"/>
        <c:lblAlgn val="ctr"/>
        <c:lblOffset val="100"/>
        <c:noMultiLvlLbl val="0"/>
      </c:catAx>
      <c:valAx>
        <c:axId val="938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04663"/>
        <c:axId val="34237742"/>
      </c:barChart>
      <c:catAx>
        <c:axId val="794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742"/>
        <c:auto val="1"/>
        <c:lblAlgn val="ctr"/>
        <c:lblOffset val="100"/>
        <c:noMultiLvlLbl val="0"/>
      </c:catAx>
      <c:valAx>
        <c:axId val="342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51166"/>
        <c:axId val="30192413"/>
      </c:barChart>
      <c:catAx>
        <c:axId val="661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413"/>
        <c:auto val="1"/>
        <c:lblAlgn val="ctr"/>
        <c:lblOffset val="100"/>
        <c:noMultiLvlLbl val="0"/>
      </c:catAx>
      <c:valAx>
        <c:axId val="301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10991"/>
        <c:axId val="48113649"/>
      </c:barChart>
      <c:catAx>
        <c:axId val="284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649"/>
        <c:auto val="1"/>
        <c:lblAlgn val="ctr"/>
        <c:lblOffset val="100"/>
        <c:noMultiLvlLbl val="0"/>
      </c:catAx>
      <c:valAx>
        <c:axId val="481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69948"/>
        <c:axId val="63426994"/>
      </c:barChart>
      <c:catAx>
        <c:axId val="750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994"/>
        <c:auto val="1"/>
        <c:lblAlgn val="ctr"/>
        <c:lblOffset val="100"/>
        <c:noMultiLvlLbl val="0"/>
      </c:catAx>
      <c:valAx>
        <c:axId val="634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36548"/>
        <c:axId val="26511143"/>
      </c:barChart>
      <c:catAx>
        <c:axId val="325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43"/>
        <c:auto val="1"/>
        <c:lblAlgn val="ctr"/>
        <c:lblOffset val="100"/>
        <c:noMultiLvlLbl val="0"/>
      </c:catAx>
      <c:valAx>
        <c:axId val="265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4339"/>
        <c:axId val="72480783"/>
      </c:barChart>
      <c:catAx>
        <c:axId val="764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783"/>
        <c:auto val="1"/>
        <c:lblAlgn val="ctr"/>
        <c:lblOffset val="100"/>
        <c:noMultiLvlLbl val="0"/>
      </c:catAx>
      <c:valAx>
        <c:axId val="724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00456"/>
        <c:axId val="61509076"/>
      </c:barChart>
      <c:catAx>
        <c:axId val="679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076"/>
        <c:auto val="1"/>
        <c:lblAlgn val="ctr"/>
        <c:lblOffset val="100"/>
        <c:noMultiLvlLbl val="0"/>
      </c:catAx>
      <c:valAx>
        <c:axId val="615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51185"/>
        <c:axId val="37792754"/>
      </c:barChart>
      <c:catAx>
        <c:axId val="764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754"/>
        <c:auto val="1"/>
        <c:lblAlgn val="ctr"/>
        <c:lblOffset val="100"/>
        <c:noMultiLvlLbl val="0"/>
      </c:catAx>
      <c:valAx>
        <c:axId val="377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92701"/>
        <c:axId val="95355719"/>
      </c:barChart>
      <c:catAx>
        <c:axId val="956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19"/>
        <c:auto val="1"/>
        <c:lblAlgn val="ctr"/>
        <c:lblOffset val="100"/>
        <c:noMultiLvlLbl val="0"/>
      </c:catAx>
      <c:valAx>
        <c:axId val="953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5951"/>
        <c:axId val="48515556"/>
      </c:barChart>
      <c:catAx>
        <c:axId val="86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556"/>
        <c:auto val="1"/>
        <c:lblAlgn val="ctr"/>
        <c:lblOffset val="100"/>
        <c:noMultiLvlLbl val="0"/>
      </c:catAx>
      <c:valAx>
        <c:axId val="485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3404"/>
        <c:axId val="86513013"/>
      </c:barChart>
      <c:catAx>
        <c:axId val="214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013"/>
        <c:auto val="1"/>
        <c:lblAlgn val="ctr"/>
        <c:lblOffset val="100"/>
        <c:noMultiLvlLbl val="0"/>
      </c:catAx>
      <c:valAx>
        <c:axId val="865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64310"/>
        <c:axId val="22293652"/>
      </c:barChart>
      <c:catAx>
        <c:axId val="559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652"/>
        <c:auto val="1"/>
        <c:lblAlgn val="ctr"/>
        <c:lblOffset val="100"/>
        <c:noMultiLvlLbl val="0"/>
      </c:catAx>
      <c:valAx>
        <c:axId val="222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0359"/>
        <c:axId val="45640072"/>
      </c:barChart>
      <c:catAx>
        <c:axId val="511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72"/>
        <c:auto val="1"/>
        <c:lblAlgn val="ctr"/>
        <c:lblOffset val="100"/>
        <c:noMultiLvlLbl val="0"/>
      </c:catAx>
      <c:valAx>
        <c:axId val="456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7049"/>
        <c:axId val="36486597"/>
      </c:barChart>
      <c:catAx>
        <c:axId val="879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597"/>
        <c:auto val="1"/>
        <c:lblAlgn val="ctr"/>
        <c:lblOffset val="100"/>
        <c:noMultiLvlLbl val="0"/>
      </c:catAx>
      <c:valAx>
        <c:axId val="364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44926"/>
        <c:axId val="3535785"/>
      </c:barChart>
      <c:catAx>
        <c:axId val="2484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85"/>
        <c:auto val="1"/>
        <c:lblAlgn val="ctr"/>
        <c:lblOffset val="100"/>
        <c:noMultiLvlLbl val="0"/>
      </c:catAx>
      <c:valAx>
        <c:axId val="35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034"/>
        <c:axId val="27589034"/>
      </c:barChart>
      <c:catAx>
        <c:axId val="49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34"/>
        <c:auto val="1"/>
        <c:lblAlgn val="ctr"/>
        <c:lblOffset val="100"/>
        <c:noMultiLvlLbl val="0"/>
      </c:catAx>
      <c:valAx>
        <c:axId val="275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55740"/>
        <c:axId val="40954393"/>
      </c:barChart>
      <c:catAx>
        <c:axId val="585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393"/>
        <c:auto val="1"/>
        <c:lblAlgn val="ctr"/>
        <c:lblOffset val="100"/>
        <c:noMultiLvlLbl val="0"/>
      </c:catAx>
      <c:valAx>
        <c:axId val="409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