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38211"/>
        <c:axId val="42426578"/>
      </c:scatterChart>
      <c:valAx>
        <c:axId val="2753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578"/>
        <c:crossesAt val="0"/>
        <c:crossBetween val="midCat"/>
      </c:valAx>
      <c:valAx>
        <c:axId val="4242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73653"/>
        <c:axId val="82742640"/>
      </c:scatterChart>
      <c:valAx>
        <c:axId val="5247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40"/>
        <c:crossesAt val="0"/>
        <c:crossBetween val="midCat"/>
      </c:valAx>
      <c:valAx>
        <c:axId val="8274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3342"/>
        <c:axId val="19124261"/>
      </c:scatterChart>
      <c:valAx>
        <c:axId val="8117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61"/>
        <c:crossesAt val="0"/>
        <c:crossBetween val="midCat"/>
      </c:valAx>
      <c:valAx>
        <c:axId val="1912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1950"/>
        <c:axId val="15833328"/>
      </c:scatterChart>
      <c:valAx>
        <c:axId val="3782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28"/>
        <c:crossesAt val="0"/>
        <c:crossBetween val="midCat"/>
      </c:valAx>
      <c:valAx>
        <c:axId val="1583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