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08281"/>
        <c:axId val="39678500"/>
      </c:barChart>
      <c:catAx>
        <c:axId val="9440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500"/>
        <c:auto val="1"/>
        <c:lblAlgn val="ctr"/>
        <c:lblOffset val="100"/>
        <c:noMultiLvlLbl val="0"/>
      </c:catAx>
      <c:valAx>
        <c:axId val="3967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14911"/>
        <c:axId val="92204219"/>
      </c:barChart>
      <c:catAx>
        <c:axId val="8931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219"/>
        <c:auto val="1"/>
        <c:lblAlgn val="ctr"/>
        <c:lblOffset val="100"/>
        <c:noMultiLvlLbl val="0"/>
      </c:catAx>
      <c:valAx>
        <c:axId val="9220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9490"/>
        <c:axId val="23985222"/>
      </c:barChart>
      <c:catAx>
        <c:axId val="907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222"/>
        <c:auto val="1"/>
        <c:lblAlgn val="ctr"/>
        <c:lblOffset val="100"/>
        <c:noMultiLvlLbl val="0"/>
      </c:catAx>
      <c:valAx>
        <c:axId val="2398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40435"/>
        <c:axId val="83455040"/>
      </c:barChart>
      <c:catAx>
        <c:axId val="8184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040"/>
        <c:auto val="1"/>
        <c:lblAlgn val="ctr"/>
        <c:lblOffset val="100"/>
        <c:noMultiLvlLbl val="0"/>
      </c:catAx>
      <c:valAx>
        <c:axId val="8345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45502"/>
        <c:axId val="28019223"/>
      </c:barChart>
      <c:catAx>
        <c:axId val="6534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223"/>
        <c:auto val="1"/>
        <c:lblAlgn val="ctr"/>
        <c:lblOffset val="100"/>
        <c:noMultiLvlLbl val="0"/>
      </c:catAx>
      <c:valAx>
        <c:axId val="2801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92644"/>
        <c:axId val="54591222"/>
      </c:barChart>
      <c:catAx>
        <c:axId val="7959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222"/>
        <c:auto val="1"/>
        <c:lblAlgn val="ctr"/>
        <c:lblOffset val="100"/>
        <c:noMultiLvlLbl val="0"/>
      </c:catAx>
      <c:valAx>
        <c:axId val="5459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42945"/>
        <c:axId val="24474573"/>
      </c:barChart>
      <c:catAx>
        <c:axId val="2814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573"/>
        <c:auto val="1"/>
        <c:lblAlgn val="ctr"/>
        <c:lblOffset val="100"/>
        <c:noMultiLvlLbl val="0"/>
      </c:catAx>
      <c:valAx>
        <c:axId val="2447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12507"/>
        <c:axId val="36859258"/>
      </c:barChart>
      <c:catAx>
        <c:axId val="7281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258"/>
        <c:auto val="1"/>
        <c:lblAlgn val="ctr"/>
        <c:lblOffset val="100"/>
        <c:noMultiLvlLbl val="0"/>
      </c:catAx>
      <c:valAx>
        <c:axId val="368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36838"/>
        <c:axId val="54167753"/>
      </c:barChart>
      <c:catAx>
        <c:axId val="4193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753"/>
        <c:auto val="1"/>
        <c:lblAlgn val="ctr"/>
        <c:lblOffset val="100"/>
        <c:noMultiLvlLbl val="0"/>
      </c:catAx>
      <c:valAx>
        <c:axId val="5416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23425"/>
        <c:axId val="28043126"/>
      </c:barChart>
      <c:catAx>
        <c:axId val="8332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126"/>
        <c:auto val="1"/>
        <c:lblAlgn val="ctr"/>
        <c:lblOffset val="100"/>
        <c:noMultiLvlLbl val="0"/>
      </c:catAx>
      <c:valAx>
        <c:axId val="2804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29458"/>
        <c:axId val="24321334"/>
      </c:barChart>
      <c:catAx>
        <c:axId val="9212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334"/>
        <c:auto val="1"/>
        <c:lblAlgn val="ctr"/>
        <c:lblOffset val="100"/>
        <c:noMultiLvlLbl val="0"/>
      </c:catAx>
      <c:valAx>
        <c:axId val="2432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58802"/>
        <c:axId val="57917455"/>
      </c:barChart>
      <c:catAx>
        <c:axId val="3365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455"/>
        <c:auto val="1"/>
        <c:lblAlgn val="ctr"/>
        <c:lblOffset val="100"/>
        <c:noMultiLvlLbl val="0"/>
      </c:catAx>
      <c:valAx>
        <c:axId val="579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75284"/>
        <c:axId val="72135252"/>
      </c:barChart>
      <c:catAx>
        <c:axId val="1847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252"/>
        <c:auto val="1"/>
        <c:lblAlgn val="ctr"/>
        <c:lblOffset val="100"/>
        <c:noMultiLvlLbl val="0"/>
      </c:catAx>
      <c:valAx>
        <c:axId val="7213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76058"/>
        <c:axId val="38529284"/>
      </c:barChart>
      <c:catAx>
        <c:axId val="7757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284"/>
        <c:auto val="1"/>
        <c:lblAlgn val="ctr"/>
        <c:lblOffset val="100"/>
        <c:noMultiLvlLbl val="0"/>
      </c:catAx>
      <c:valAx>
        <c:axId val="3852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3262"/>
        <c:axId val="73282801"/>
      </c:barChart>
      <c:catAx>
        <c:axId val="490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801"/>
        <c:auto val="1"/>
        <c:lblAlgn val="ctr"/>
        <c:lblOffset val="100"/>
        <c:noMultiLvlLbl val="0"/>
      </c:catAx>
      <c:valAx>
        <c:axId val="7328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71340"/>
        <c:axId val="45550613"/>
      </c:barChart>
      <c:catAx>
        <c:axId val="5617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613"/>
        <c:auto val="1"/>
        <c:lblAlgn val="ctr"/>
        <c:lblOffset val="100"/>
        <c:noMultiLvlLbl val="0"/>
      </c:catAx>
      <c:valAx>
        <c:axId val="4555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066"/>
        <c:axId val="3874080"/>
      </c:barChart>
      <c:catAx>
        <c:axId val="48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80"/>
        <c:auto val="1"/>
        <c:lblAlgn val="ctr"/>
        <c:lblOffset val="100"/>
        <c:noMultiLvlLbl val="0"/>
      </c:catAx>
      <c:valAx>
        <c:axId val="38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0314"/>
        <c:axId val="5557252"/>
      </c:barChart>
      <c:catAx>
        <c:axId val="199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52"/>
        <c:auto val="1"/>
        <c:lblAlgn val="ctr"/>
        <c:lblOffset val="100"/>
        <c:noMultiLvlLbl val="0"/>
      </c:catAx>
      <c:valAx>
        <c:axId val="55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