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31491"/>
        <c:axId val="53627802"/>
      </c:scatterChart>
      <c:valAx>
        <c:axId val="5303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02"/>
        <c:crossesAt val="0"/>
        <c:crossBetween val="midCat"/>
      </c:valAx>
      <c:valAx>
        <c:axId val="5362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86604"/>
        <c:axId val="13636886"/>
      </c:scatterChart>
      <c:valAx>
        <c:axId val="9048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886"/>
        <c:crossesAt val="0"/>
        <c:crossBetween val="midCat"/>
      </c:valAx>
      <c:valAx>
        <c:axId val="1363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527"/>
        <c:axId val="70200723"/>
      </c:scatterChart>
      <c:valAx>
        <c:axId val="447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723"/>
        <c:crossesAt val="0"/>
        <c:crossBetween val="midCat"/>
      </c:valAx>
      <c:valAx>
        <c:axId val="7020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2741"/>
        <c:axId val="2757428"/>
      </c:scatterChart>
      <c:valAx>
        <c:axId val="4259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28"/>
        <c:crossesAt val="0"/>
        <c:crossBetween val="midCat"/>
      </c:valAx>
      <c:valAx>
        <c:axId val="275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