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31402"/>
        <c:axId val="30181556"/>
      </c:barChart>
      <c:catAx>
        <c:axId val="361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556"/>
        <c:auto val="1"/>
        <c:lblAlgn val="ctr"/>
        <c:lblOffset val="100"/>
        <c:noMultiLvlLbl val="0"/>
      </c:catAx>
      <c:valAx>
        <c:axId val="301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959"/>
        <c:axId val="77783540"/>
      </c:barChart>
      <c:catAx>
        <c:axId val="91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540"/>
        <c:auto val="1"/>
        <c:lblAlgn val="ctr"/>
        <c:lblOffset val="100"/>
        <c:noMultiLvlLbl val="0"/>
      </c:catAx>
      <c:valAx>
        <c:axId val="777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86210"/>
        <c:axId val="38191539"/>
      </c:barChart>
      <c:catAx>
        <c:axId val="8908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539"/>
        <c:auto val="1"/>
        <c:lblAlgn val="ctr"/>
        <c:lblOffset val="100"/>
        <c:noMultiLvlLbl val="0"/>
      </c:catAx>
      <c:valAx>
        <c:axId val="381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19637"/>
        <c:axId val="76344623"/>
      </c:barChart>
      <c:catAx>
        <c:axId val="3311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623"/>
        <c:auto val="1"/>
        <c:lblAlgn val="ctr"/>
        <c:lblOffset val="100"/>
        <c:noMultiLvlLbl val="0"/>
      </c:catAx>
      <c:valAx>
        <c:axId val="763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72657"/>
        <c:axId val="61680596"/>
      </c:barChart>
      <c:catAx>
        <c:axId val="5787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596"/>
        <c:auto val="1"/>
        <c:lblAlgn val="ctr"/>
        <c:lblOffset val="100"/>
        <c:noMultiLvlLbl val="0"/>
      </c:catAx>
      <c:valAx>
        <c:axId val="6168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52326"/>
        <c:axId val="5019802"/>
      </c:barChart>
      <c:catAx>
        <c:axId val="5335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02"/>
        <c:auto val="1"/>
        <c:lblAlgn val="ctr"/>
        <c:lblOffset val="100"/>
        <c:noMultiLvlLbl val="0"/>
      </c:catAx>
      <c:valAx>
        <c:axId val="50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6703"/>
        <c:axId val="97607144"/>
      </c:barChart>
      <c:catAx>
        <c:axId val="582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144"/>
        <c:auto val="1"/>
        <c:lblAlgn val="ctr"/>
        <c:lblOffset val="100"/>
        <c:noMultiLvlLbl val="0"/>
      </c:catAx>
      <c:valAx>
        <c:axId val="976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8870"/>
        <c:axId val="31634626"/>
      </c:barChart>
      <c:catAx>
        <c:axId val="7006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626"/>
        <c:auto val="1"/>
        <c:lblAlgn val="ctr"/>
        <c:lblOffset val="100"/>
        <c:noMultiLvlLbl val="0"/>
      </c:catAx>
      <c:valAx>
        <c:axId val="316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35023"/>
        <c:axId val="39644391"/>
      </c:barChart>
      <c:catAx>
        <c:axId val="6573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391"/>
        <c:auto val="1"/>
        <c:lblAlgn val="ctr"/>
        <c:lblOffset val="100"/>
        <c:noMultiLvlLbl val="0"/>
      </c:catAx>
      <c:valAx>
        <c:axId val="396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46944"/>
        <c:axId val="45220557"/>
      </c:barChart>
      <c:catAx>
        <c:axId val="836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557"/>
        <c:auto val="1"/>
        <c:lblAlgn val="ctr"/>
        <c:lblOffset val="100"/>
        <c:noMultiLvlLbl val="0"/>
      </c:catAx>
      <c:valAx>
        <c:axId val="452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60459"/>
        <c:axId val="59630782"/>
      </c:barChart>
      <c:catAx>
        <c:axId val="2666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782"/>
        <c:auto val="1"/>
        <c:lblAlgn val="ctr"/>
        <c:lblOffset val="100"/>
        <c:noMultiLvlLbl val="0"/>
      </c:catAx>
      <c:valAx>
        <c:axId val="596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3341"/>
        <c:axId val="13564038"/>
      </c:barChart>
      <c:catAx>
        <c:axId val="536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038"/>
        <c:auto val="1"/>
        <c:lblAlgn val="ctr"/>
        <c:lblOffset val="100"/>
        <c:noMultiLvlLbl val="0"/>
      </c:catAx>
      <c:valAx>
        <c:axId val="135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33866"/>
        <c:axId val="1977890"/>
      </c:barChart>
      <c:catAx>
        <c:axId val="9013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90"/>
        <c:auto val="1"/>
        <c:lblAlgn val="ctr"/>
        <c:lblOffset val="100"/>
        <c:noMultiLvlLbl val="0"/>
      </c:catAx>
      <c:valAx>
        <c:axId val="19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24519"/>
        <c:axId val="66692304"/>
      </c:barChart>
      <c:catAx>
        <c:axId val="813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304"/>
        <c:auto val="1"/>
        <c:lblAlgn val="ctr"/>
        <c:lblOffset val="100"/>
        <c:noMultiLvlLbl val="0"/>
      </c:catAx>
      <c:valAx>
        <c:axId val="666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75584"/>
        <c:axId val="17795398"/>
      </c:barChart>
      <c:catAx>
        <c:axId val="8107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398"/>
        <c:auto val="1"/>
        <c:lblAlgn val="ctr"/>
        <c:lblOffset val="100"/>
        <c:noMultiLvlLbl val="0"/>
      </c:catAx>
      <c:valAx>
        <c:axId val="177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24639"/>
        <c:axId val="78427280"/>
      </c:barChart>
      <c:catAx>
        <c:axId val="4282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280"/>
        <c:auto val="1"/>
        <c:lblAlgn val="ctr"/>
        <c:lblOffset val="100"/>
        <c:noMultiLvlLbl val="0"/>
      </c:catAx>
      <c:valAx>
        <c:axId val="784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7013"/>
        <c:axId val="92890042"/>
      </c:barChart>
      <c:catAx>
        <c:axId val="5140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042"/>
        <c:auto val="1"/>
        <c:lblAlgn val="ctr"/>
        <c:lblOffset val="100"/>
        <c:noMultiLvlLbl val="0"/>
      </c:catAx>
      <c:valAx>
        <c:axId val="928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90454"/>
        <c:axId val="60147225"/>
      </c:barChart>
      <c:catAx>
        <c:axId val="849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225"/>
        <c:auto val="1"/>
        <c:lblAlgn val="ctr"/>
        <c:lblOffset val="100"/>
        <c:noMultiLvlLbl val="0"/>
      </c:catAx>
      <c:valAx>
        <c:axId val="601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