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5500"/>
        <c:axId val="88596293"/>
      </c:scatterChart>
      <c:valAx>
        <c:axId val="3608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93"/>
        <c:crossesAt val="0"/>
        <c:crossBetween val="midCat"/>
      </c:valAx>
      <c:valAx>
        <c:axId val="8859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5976"/>
        <c:axId val="50357777"/>
      </c:scatterChart>
      <c:valAx>
        <c:axId val="698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77"/>
        <c:crossesAt val="0"/>
        <c:crossBetween val="midCat"/>
      </c:valAx>
      <c:valAx>
        <c:axId val="5035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2458"/>
        <c:axId val="29161520"/>
      </c:scatterChart>
      <c:valAx>
        <c:axId val="9601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520"/>
        <c:crossesAt val="0"/>
        <c:crossBetween val="midCat"/>
      </c:valAx>
      <c:valAx>
        <c:axId val="2916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7667"/>
        <c:axId val="92491059"/>
      </c:scatterChart>
      <c:valAx>
        <c:axId val="7835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59"/>
        <c:crossesAt val="0"/>
        <c:crossBetween val="midCat"/>
      </c:valAx>
      <c:valAx>
        <c:axId val="9249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